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VORN" sheetId="2" state="visible" r:id="rId3"/>
    <sheet name="Rozpočet - objekty" sheetId="3" state="visible" r:id="rId4"/>
    <sheet name="Rozpočet - skupiny" sheetId="4" state="visible" r:id="rId5"/>
    <sheet name="Stavební rozpočet" sheetId="5" state="visible" r:id="rId6"/>
  </sheets>
  <definedNames>
    <definedName function="false" hidden="false" name="vorn_sum" vbProcedure="false">VORN!$I$4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5" uniqueCount="1286">
  <si>
    <t xml:space="preserve">Krycí list slepého rozpočtu</t>
  </si>
  <si>
    <t xml:space="preserve">Název stavby:</t>
  </si>
  <si>
    <t xml:space="preserve">Objednatel:</t>
  </si>
  <si>
    <t xml:space="preserve">IČO/DIČ:</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VORN celkem</t>
  </si>
  <si>
    <t xml:space="preserve">V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Vedlejší a ostatní rozpočtové náklady VORN</t>
  </si>
  <si>
    <t xml:space="preserve">Ostatní rozpočtové náklady (VORN)</t>
  </si>
  <si>
    <t xml:space="preserve">Průzkumy, geodetické a projektové práce</t>
  </si>
  <si>
    <t xml:space="preserve">Příprava staveniště</t>
  </si>
  <si>
    <t xml:space="preserve">Inženýrské činnosti</t>
  </si>
  <si>
    <t xml:space="preserve">Finanční náklady</t>
  </si>
  <si>
    <t xml:space="preserve">Náklady na pracovníky</t>
  </si>
  <si>
    <t xml:space="preserve">Ostatní náklady</t>
  </si>
  <si>
    <t xml:space="preserve">Vlastní VORN</t>
  </si>
  <si>
    <t xml:space="preserve">Celkem VORN</t>
  </si>
  <si>
    <t xml:space="preserve">Slepý stavební rozpočet - Jen objekty celkem</t>
  </si>
  <si>
    <t xml:space="preserve">Doba výstavby:</t>
  </si>
  <si>
    <t xml:space="preserve">Zpracováno dne:</t>
  </si>
  <si>
    <t xml:space="preserve"> </t>
  </si>
  <si>
    <t xml:space="preserve">Náklady (Kč)</t>
  </si>
  <si>
    <t xml:space="preserve">Zkrácený popis</t>
  </si>
  <si>
    <t xml:space="preserve">Dodávka</t>
  </si>
  <si>
    <t xml:space="preserve">Celkem</t>
  </si>
  <si>
    <t xml:space="preserve">Rekonstrukce kurtů</t>
  </si>
  <si>
    <t xml:space="preserve">F</t>
  </si>
  <si>
    <t xml:space="preserve">SO01</t>
  </si>
  <si>
    <t xml:space="preserve">Odvodnění kurtů</t>
  </si>
  <si>
    <t xml:space="preserve">SO02</t>
  </si>
  <si>
    <t xml:space="preserve">Rozvody závlah</t>
  </si>
  <si>
    <t xml:space="preserve">SO03</t>
  </si>
  <si>
    <t xml:space="preserve">Elektroinstalace</t>
  </si>
  <si>
    <t xml:space="preserve">SO04</t>
  </si>
  <si>
    <t xml:space="preserve">DIO</t>
  </si>
  <si>
    <t xml:space="preserve">SO05</t>
  </si>
  <si>
    <t xml:space="preserve">Celkem:</t>
  </si>
  <si>
    <t xml:space="preserve">Slepý stavební rozpočet - Jen skupiny</t>
  </si>
  <si>
    <t xml:space="preserve">Kód</t>
  </si>
  <si>
    <t xml:space="preserve">1</t>
  </si>
  <si>
    <t xml:space="preserve">Zemní práce</t>
  </si>
  <si>
    <t xml:space="preserve">T</t>
  </si>
  <si>
    <t xml:space="preserve">2</t>
  </si>
  <si>
    <t xml:space="preserve">Základy, zvláštní zakládání, zpevňování hornin</t>
  </si>
  <si>
    <t xml:space="preserve">3</t>
  </si>
  <si>
    <t xml:space="preserve">Svislé a kompletní konstrukce</t>
  </si>
  <si>
    <t xml:space="preserve">5</t>
  </si>
  <si>
    <t xml:space="preserve">Komunikace</t>
  </si>
  <si>
    <t xml:space="preserve">76</t>
  </si>
  <si>
    <t xml:space="preserve">Konstrukce</t>
  </si>
  <si>
    <t xml:space="preserve">78</t>
  </si>
  <si>
    <t xml:space="preserve">Dokončovací práce</t>
  </si>
  <si>
    <t xml:space="preserve">9</t>
  </si>
  <si>
    <t xml:space="preserve">Dokončovací práce, demolice</t>
  </si>
  <si>
    <t xml:space="preserve"> </t>
  </si>
  <si>
    <t xml:space="preserve">VORN - Vedlejší a ostatní rozpočtové náklady</t>
  </si>
  <si>
    <t xml:space="preserve">4</t>
  </si>
  <si>
    <t xml:space="preserve">Vodorovné konstrukce</t>
  </si>
  <si>
    <t xml:space="preserve">71</t>
  </si>
  <si>
    <t xml:space="preserve">Izolace</t>
  </si>
  <si>
    <t xml:space="preserve">8</t>
  </si>
  <si>
    <t xml:space="preserve">Trubní vedení</t>
  </si>
  <si>
    <t xml:space="preserve">73</t>
  </si>
  <si>
    <t xml:space="preserve">Ústřední vytápění</t>
  </si>
  <si>
    <t xml:space="preserve">Slepý stavební rozpočet</t>
  </si>
  <si>
    <t xml:space="preserve">Volejbalové kurty Lužánky, oprava hřišť - projektová dokumentace</t>
  </si>
  <si>
    <t xml:space="preserve">Statutární město Brno</t>
  </si>
  <si>
    <t xml:space="preserve">Oprava hřišť</t>
  </si>
  <si>
    <t xml:space="preserve">28.11.2023</t>
  </si>
  <si>
    <t xml:space="preserve">ing. Machovec</t>
  </si>
  <si>
    <t xml:space="preserve">Brno</t>
  </si>
  <si>
    <t xml:space="preserve">8233396</t>
  </si>
  <si>
    <t xml:space="preserve">Č</t>
  </si>
  <si>
    <t xml:space="preserve">MJ</t>
  </si>
  <si>
    <t xml:space="preserve">Množství</t>
  </si>
  <si>
    <t xml:space="preserve">Cena/MJ</t>
  </si>
  <si>
    <t xml:space="preserve">Cenová</t>
  </si>
  <si>
    <t xml:space="preserve">ISWORK</t>
  </si>
  <si>
    <t xml:space="preserve">GROUPCODE</t>
  </si>
  <si>
    <t xml:space="preserve">VATTAX</t>
  </si>
  <si>
    <t xml:space="preserve">Rozměry</t>
  </si>
  <si>
    <t xml:space="preserve">(Kč)</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1</t>
  </si>
  <si>
    <t xml:space="preserve">Přípravné a přidružené práce</t>
  </si>
  <si>
    <t xml:space="preserve">111200001RA0</t>
  </si>
  <si>
    <t xml:space="preserve">Odstranění křovin a stromů do 100 mm, spálení</t>
  </si>
  <si>
    <t xml:space="preserve">m2</t>
  </si>
  <si>
    <t xml:space="preserve">RTS II / 2023</t>
  </si>
  <si>
    <t xml:space="preserve">11_</t>
  </si>
  <si>
    <t xml:space="preserve">SO01_1_</t>
  </si>
  <si>
    <t xml:space="preserve">SO01_</t>
  </si>
  <si>
    <t xml:space="preserve">100</t>
  </si>
  <si>
    <t xml:space="preserve">113106005RAB</t>
  </si>
  <si>
    <t xml:space="preserve">Odstranění beton.dlažby vč.podkladu, pl.do 50 m2</t>
  </si>
  <si>
    <t xml:space="preserve">včetně naložení a odvozu na skládku do 1 km</t>
  </si>
  <si>
    <t xml:space="preserve">20</t>
  </si>
  <si>
    <t xml:space="preserve">RTS komentář:</t>
  </si>
  <si>
    <t xml:space="preserve">Položka obsahuje: - rozebrání betonové dlažby - odstranění štěrkodrtě tl. 10 cm  - nakládání na dopravní prostředek - vodorovnou dopravu do 1 km  Položka neobsahuje poplatek za skládku</t>
  </si>
  <si>
    <t xml:space="preserve">115100001RAA</t>
  </si>
  <si>
    <t xml:space="preserve">Čerpání vody na výšku 10 m, do 500 l</t>
  </si>
  <si>
    <t xml:space="preserve">h</t>
  </si>
  <si>
    <t xml:space="preserve">včetně pohotovosti čerpací soupravy</t>
  </si>
  <si>
    <t xml:space="preserve">336</t>
  </si>
  <si>
    <t xml:space="preserve">12</t>
  </si>
  <si>
    <t xml:space="preserve">Odkopávky a prokopávky</t>
  </si>
  <si>
    <t xml:space="preserve">122100010RAC</t>
  </si>
  <si>
    <t xml:space="preserve">Odkopávky nezapažené v hornině 1-4</t>
  </si>
  <si>
    <t xml:space="preserve">m3</t>
  </si>
  <si>
    <t xml:space="preserve">12_</t>
  </si>
  <si>
    <t xml:space="preserve">naložení, odvoz 10 km, uložení</t>
  </si>
  <si>
    <t xml:space="preserve">4100*0,45</t>
  </si>
  <si>
    <t xml:space="preserve">antuková plocha</t>
  </si>
  <si>
    <t xml:space="preserve">35*0,45</t>
  </si>
  <si>
    <t xml:space="preserve">dlažba - skladba S2</t>
  </si>
  <si>
    <t xml:space="preserve">330*0,3</t>
  </si>
  <si>
    <t xml:space="preserve">dlažba - skladba S3</t>
  </si>
  <si>
    <t xml:space="preserve">115*0,2</t>
  </si>
  <si>
    <t xml:space="preserve">písková plocha</t>
  </si>
  <si>
    <t xml:space="preserve">V položce není kalkulován poplatek za skládku zeminy. Tyto náklady se oceňují individuálně podle místních podmínek</t>
  </si>
  <si>
    <t xml:space="preserve">13</t>
  </si>
  <si>
    <t xml:space="preserve">Hloubené vykopávky</t>
  </si>
  <si>
    <t xml:space="preserve">130900030RAC</t>
  </si>
  <si>
    <t xml:space="preserve">Bourání konstrukcí z betonu prostého ve výkopu</t>
  </si>
  <si>
    <t xml:space="preserve">13_</t>
  </si>
  <si>
    <t xml:space="preserve">odvoz do 10 km, uložení na skládku</t>
  </si>
  <si>
    <t xml:space="preserve">bourání st. základů</t>
  </si>
  <si>
    <t xml:space="preserve">bourání st. schodiště</t>
  </si>
  <si>
    <t xml:space="preserve">V položce není kalkulován poplatek za skládku pro vybouranou suť. Tyto náklady se oceňují individuálně podle místních podmínek, Orentační hmotnost vybouraných konstrukcí je 2,2 t/m3 konstrukce</t>
  </si>
  <si>
    <t xml:space="preserve">6</t>
  </si>
  <si>
    <t xml:space="preserve">131100010RAC</t>
  </si>
  <si>
    <t xml:space="preserve">Hloubení nezapažených jam v hornině1-4</t>
  </si>
  <si>
    <t xml:space="preserve">18*0,29*0,29*0,4</t>
  </si>
  <si>
    <t xml:space="preserve">sloupky pro dělící síť</t>
  </si>
  <si>
    <t xml:space="preserve">18*0,33*0,33*0,4</t>
  </si>
  <si>
    <t xml:space="preserve">slouky pro hrací síť</t>
  </si>
  <si>
    <t xml:space="preserve">7</t>
  </si>
  <si>
    <t xml:space="preserve">132200010RAC</t>
  </si>
  <si>
    <t xml:space="preserve">Hloubení nezapaž. rýh šířky do 60 cm v hornině 1-4</t>
  </si>
  <si>
    <t xml:space="preserve">99*0,5*0,3</t>
  </si>
  <si>
    <t xml:space="preserve">rýha pro gabiony</t>
  </si>
  <si>
    <t xml:space="preserve">17</t>
  </si>
  <si>
    <t xml:space="preserve">Konstrukce ze zemin</t>
  </si>
  <si>
    <t xml:space="preserve">171201201R00</t>
  </si>
  <si>
    <t xml:space="preserve">Uložení sypaniny na skl.-sypanina na výšku přes 2m</t>
  </si>
  <si>
    <t xml:space="preserve">17_</t>
  </si>
  <si>
    <t xml:space="preserve">1998,9896</t>
  </si>
  <si>
    <t xml:space="preserve">Položka se nepoužívá pro prosté vysypání zeminy na skládku. To je zahrnuto v ceně odvozu. Položka neobsahuje náklady na získání skládek ani na poplatky za skládku.</t>
  </si>
  <si>
    <t xml:space="preserve">18</t>
  </si>
  <si>
    <t xml:space="preserve">Povrchové úpravy terénu</t>
  </si>
  <si>
    <t xml:space="preserve">184807111R00</t>
  </si>
  <si>
    <t xml:space="preserve">Ochrana stromu bedněním - zřízení</t>
  </si>
  <si>
    <t xml:space="preserve">18_</t>
  </si>
  <si>
    <t xml:space="preserve">6*12</t>
  </si>
  <si>
    <t xml:space="preserve">10</t>
  </si>
  <si>
    <t xml:space="preserve">184807112R00</t>
  </si>
  <si>
    <t xml:space="preserve">Ochrana stromu bedněním - odstranění</t>
  </si>
  <si>
    <t xml:space="preserve">19</t>
  </si>
  <si>
    <t xml:space="preserve">Hloubení pro podzemní stěny, ražení a hloubení důlní</t>
  </si>
  <si>
    <t xml:space="preserve">199000002R00</t>
  </si>
  <si>
    <t xml:space="preserve">Poplatek za skládku horniny 1- 4, č. dle katal. odpadů 17 05 04</t>
  </si>
  <si>
    <t xml:space="preserve">19_</t>
  </si>
  <si>
    <t xml:space="preserve">1982,75+14,85+1,3896</t>
  </si>
  <si>
    <t xml:space="preserve">27</t>
  </si>
  <si>
    <t xml:space="preserve">Základy</t>
  </si>
  <si>
    <t xml:space="preserve">271531113R00</t>
  </si>
  <si>
    <t xml:space="preserve">Podkladní vrstva z kameniva hr. drceného 16-32 mm</t>
  </si>
  <si>
    <t xml:space="preserve">27_</t>
  </si>
  <si>
    <t xml:space="preserve">SO01_2_</t>
  </si>
  <si>
    <t xml:space="preserve">35*0,2</t>
  </si>
  <si>
    <t xml:space="preserve">dlažba S2</t>
  </si>
  <si>
    <t xml:space="preserve">271531114R00</t>
  </si>
  <si>
    <t xml:space="preserve">Podkladní vrstva z kameniva drceného 8-16 mm</t>
  </si>
  <si>
    <t xml:space="preserve">35*0,15</t>
  </si>
  <si>
    <t xml:space="preserve">330*0,2</t>
  </si>
  <si>
    <t xml:space="preserve">dlažba S3</t>
  </si>
  <si>
    <t xml:space="preserve">14</t>
  </si>
  <si>
    <t xml:space="preserve">275316131RT3</t>
  </si>
  <si>
    <t xml:space="preserve">Základ.patky z betonu prostého vodostaveb. C 25/30</t>
  </si>
  <si>
    <t xml:space="preserve">XF3 odolnost proti střídavému působení mrazu</t>
  </si>
  <si>
    <t xml:space="preserve">18*0,29*0,29*0,8</t>
  </si>
  <si>
    <t xml:space="preserve">beton. základ sloupků</t>
  </si>
  <si>
    <t xml:space="preserve">33*0,33*0,33*0,8</t>
  </si>
  <si>
    <t xml:space="preserve">15</t>
  </si>
  <si>
    <t xml:space="preserve">275351215R00</t>
  </si>
  <si>
    <t xml:space="preserve">Bednění stěn základových patek - zřízení</t>
  </si>
  <si>
    <t xml:space="preserve">18*0,29*4,*0,4</t>
  </si>
  <si>
    <t xml:space="preserve">18*0,33*4*0,4</t>
  </si>
  <si>
    <t xml:space="preserve">16</t>
  </si>
  <si>
    <t xml:space="preserve">275351216R00</t>
  </si>
  <si>
    <t xml:space="preserve">Bednění stěn základových patek - odstranění</t>
  </si>
  <si>
    <t xml:space="preserve">9,504</t>
  </si>
  <si>
    <t xml:space="preserve">31</t>
  </si>
  <si>
    <t xml:space="preserve">Zdi podpěrné a volné</t>
  </si>
  <si>
    <t xml:space="preserve">318216215RT2</t>
  </si>
  <si>
    <t xml:space="preserve">Oplocení gabiony š.500 mm, oko 100x100 mm</t>
  </si>
  <si>
    <t xml:space="preserve">31_</t>
  </si>
  <si>
    <t xml:space="preserve">SO01_3_</t>
  </si>
  <si>
    <t xml:space="preserve">včetně dodávky lomového kamene</t>
  </si>
  <si>
    <t xml:space="preserve">0,75*85</t>
  </si>
  <si>
    <t xml:space="preserve">gabion okolo hřiště</t>
  </si>
  <si>
    <t xml:space="preserve">0,6*14</t>
  </si>
  <si>
    <t xml:space="preserve">gabion okolo stromu</t>
  </si>
  <si>
    <t xml:space="preserve">V ceně je dodávka a montáž svařovaných sítí Al+Zn oka 100x100 mm, spirál, táhel, vazacího drátu včetně vylnění gabionů kamenivem a jeho dodávky.  Vrstvení po 0,5 m, vnitřní délkové dělení po 1 m.  Cena neobsahuje: - základ pod gabion</t>
  </si>
  <si>
    <t xml:space="preserve">38</t>
  </si>
  <si>
    <t xml:space="preserve">Různé kompletní konstrukce nedělitelné do stav. dílů</t>
  </si>
  <si>
    <t xml:space="preserve">380320040RAA</t>
  </si>
  <si>
    <t xml:space="preserve">Kompletní konstrukce ze železobetonu C 25/30</t>
  </si>
  <si>
    <t xml:space="preserve">38_</t>
  </si>
  <si>
    <t xml:space="preserve">bednění a odbednění, výztuž 90 kg/m3</t>
  </si>
  <si>
    <t xml:space="preserve">10,3*0,45</t>
  </si>
  <si>
    <t xml:space="preserve">oprava rampy/schodiště u objektu</t>
  </si>
  <si>
    <t xml:space="preserve">56</t>
  </si>
  <si>
    <t xml:space="preserve">Podkladní vrstvy komunikací, letišť a ploch</t>
  </si>
  <si>
    <t xml:space="preserve">564211111R00</t>
  </si>
  <si>
    <t xml:space="preserve">Podklad ze štěrkopísku po zhutnění tloušťky do 5 cm</t>
  </si>
  <si>
    <t xml:space="preserve">56_</t>
  </si>
  <si>
    <t xml:space="preserve">SO01_5_</t>
  </si>
  <si>
    <t xml:space="preserve">35</t>
  </si>
  <si>
    <t xml:space="preserve">330</t>
  </si>
  <si>
    <t xml:space="preserve">115</t>
  </si>
  <si>
    <t xml:space="preserve">hřiště petanque</t>
  </si>
  <si>
    <t xml:space="preserve">564851111RT2</t>
  </si>
  <si>
    <t xml:space="preserve">Podklad ze štěrkodrti po zhutnění tloušťky 15 cm</t>
  </si>
  <si>
    <t xml:space="preserve">štěrkodrť frakce 0-32 mm</t>
  </si>
  <si>
    <t xml:space="preserve">hřiště - petanque</t>
  </si>
  <si>
    <t xml:space="preserve">58</t>
  </si>
  <si>
    <t xml:space="preserve">Kryty pozemních komunikací, letišť a ploch z betonu a ostatních hmot</t>
  </si>
  <si>
    <t xml:space="preserve">21</t>
  </si>
  <si>
    <t xml:space="preserve">589116111vd</t>
  </si>
  <si>
    <t xml:space="preserve">Kryt ploch pro tělových. směs škváry a cihlářské hlíny tl. 6 cm</t>
  </si>
  <si>
    <t xml:space="preserve">58_</t>
  </si>
  <si>
    <t xml:space="preserve">patentní deska</t>
  </si>
  <si>
    <t xml:space="preserve">4100</t>
  </si>
  <si>
    <t xml:space="preserve">22</t>
  </si>
  <si>
    <t xml:space="preserve">589116113R00</t>
  </si>
  <si>
    <t xml:space="preserve">Kryt ploch pro tělovýchovu antukových tl. do 2 cm</t>
  </si>
  <si>
    <t xml:space="preserve">23</t>
  </si>
  <si>
    <t xml:space="preserve">589116116R00</t>
  </si>
  <si>
    <t xml:space="preserve">Kryt ploch pro tělovýchovu škvára,struska tl. do 10cm</t>
  </si>
  <si>
    <t xml:space="preserve">2*4100</t>
  </si>
  <si>
    <t xml:space="preserve">762</t>
  </si>
  <si>
    <t xml:space="preserve">Konstrukce tesařské</t>
  </si>
  <si>
    <t xml:space="preserve">24</t>
  </si>
  <si>
    <t xml:space="preserve">762123110R00</t>
  </si>
  <si>
    <t xml:space="preserve">Montáž konstrukce stěn z prken, hranolů do 100 cm2</t>
  </si>
  <si>
    <t xml:space="preserve">m</t>
  </si>
  <si>
    <t xml:space="preserve">762_</t>
  </si>
  <si>
    <t xml:space="preserve">SO01_76_</t>
  </si>
  <si>
    <t xml:space="preserve">vč. spojovacího materiálu</t>
  </si>
  <si>
    <t xml:space="preserve">264</t>
  </si>
  <si>
    <t xml:space="preserve">lavičky - gabiony</t>
  </si>
  <si>
    <t xml:space="preserve">V položce není zakalkulována dodávka řeziva.Tato dodávka se oceňuje ve specifikaci, ztratné se doporučuje ve výši 10%.Položka je určena pro montáž stěn a příček výšky do 4 m</t>
  </si>
  <si>
    <t xml:space="preserve">767</t>
  </si>
  <si>
    <t xml:space="preserve">Konstrukce doplňkové stavební (zámečnické)</t>
  </si>
  <si>
    <t xml:space="preserve">25</t>
  </si>
  <si>
    <t xml:space="preserve">767900040vd</t>
  </si>
  <si>
    <t xml:space="preserve">Demontáž oplocení z pletiva/sítí</t>
  </si>
  <si>
    <t xml:space="preserve">767_</t>
  </si>
  <si>
    <t xml:space="preserve">28+126</t>
  </si>
  <si>
    <t xml:space="preserve">V položce není kalkulován poplatek za skládku pro vybouranou suť. Tyto náklady se oceňují individuálně podle místních podmínek. Orientační hmotnost vybouraných konstrukcí je 0,012 t/m2 konstrukce.</t>
  </si>
  <si>
    <t xml:space="preserve">26</t>
  </si>
  <si>
    <t xml:space="preserve">767900090RA0</t>
  </si>
  <si>
    <t xml:space="preserve">Demontáž atypických ocelových konstrukcí</t>
  </si>
  <si>
    <t xml:space="preserve">kg</t>
  </si>
  <si>
    <t xml:space="preserve">stávající sloupky, madla, empire, zábradlí .......</t>
  </si>
  <si>
    <t xml:space="preserve">21*11,5</t>
  </si>
  <si>
    <t xml:space="preserve">sloupky - jižní část u vjezdu</t>
  </si>
  <si>
    <t xml:space="preserve">87*6,7</t>
  </si>
  <si>
    <t xml:space="preserve">slouppky - mezistěny - hřiště</t>
  </si>
  <si>
    <t xml:space="preserve">9*60</t>
  </si>
  <si>
    <t xml:space="preserve">empire</t>
  </si>
  <si>
    <t xml:space="preserve">500</t>
  </si>
  <si>
    <t xml:space="preserve">stávající tribuny</t>
  </si>
  <si>
    <t xml:space="preserve">V položce není kalkulován poplatek za skládku pro vybouranou suť. Tyto náklady se oceňují individuálně podle místních podmínek.</t>
  </si>
  <si>
    <t xml:space="preserve">767990010RAD</t>
  </si>
  <si>
    <t xml:space="preserve">Atypické ocelové konstrukce - montáž</t>
  </si>
  <si>
    <t xml:space="preserve">50 - 100 kg/kus</t>
  </si>
  <si>
    <t xml:space="preserve">650</t>
  </si>
  <si>
    <t xml:space="preserve">sloupky, příčníky, lanka, sítě - hřiště</t>
  </si>
  <si>
    <t xml:space="preserve">270</t>
  </si>
  <si>
    <t xml:space="preserve">slouppky, madla, příčníky, sítě - jižní strana, vjezd</t>
  </si>
  <si>
    <t xml:space="preserve">28</t>
  </si>
  <si>
    <t xml:space="preserve">767991912R00</t>
  </si>
  <si>
    <t xml:space="preserve">Řezání plamenem (samostatně)</t>
  </si>
  <si>
    <t xml:space="preserve">rozřezání st. konstrukcí určených k likvidaci</t>
  </si>
  <si>
    <t xml:space="preserve">783</t>
  </si>
  <si>
    <t xml:space="preserve">Nátěry</t>
  </si>
  <si>
    <t xml:space="preserve">29</t>
  </si>
  <si>
    <t xml:space="preserve">783710020RAB</t>
  </si>
  <si>
    <t xml:space="preserve">Nátěr tesařských konstrukcí lazurovacím lakem</t>
  </si>
  <si>
    <t xml:space="preserve">783_</t>
  </si>
  <si>
    <t xml:space="preserve">SO01_78_</t>
  </si>
  <si>
    <t xml:space="preserve">dvojnásobný vč. dodávky barvy na dřevo - hnědá
</t>
  </si>
  <si>
    <t xml:space="preserve">71,8</t>
  </si>
  <si>
    <t xml:space="preserve">30</t>
  </si>
  <si>
    <t xml:space="preserve">783780010RAC</t>
  </si>
  <si>
    <t xml:space="preserve">Impregnace tesařských konstrukcí</t>
  </si>
  <si>
    <t xml:space="preserve">dvojnásobná , vč. dodávky a nátěru impregnace</t>
  </si>
  <si>
    <t xml:space="preserve">10*4,1+4*4,7+12</t>
  </si>
  <si>
    <t xml:space="preserve">783900090RAB</t>
  </si>
  <si>
    <t xml:space="preserve">Ostatní práce pro nátěry</t>
  </si>
  <si>
    <t xml:space="preserve">odmaštění konstrukcí a výrobků</t>
  </si>
  <si>
    <t xml:space="preserve">32</t>
  </si>
  <si>
    <t xml:space="preserve">783950010RAA</t>
  </si>
  <si>
    <t xml:space="preserve">Oprava nátěrů kovových konstrukcí syntet. lakem</t>
  </si>
  <si>
    <t xml:space="preserve">oškrábání, odrezivění, 1x krycí + 1x email</t>
  </si>
  <si>
    <t xml:space="preserve">97</t>
  </si>
  <si>
    <t xml:space="preserve">Prorážení otvorů a ostatní bourací práce</t>
  </si>
  <si>
    <t xml:space="preserve">33</t>
  </si>
  <si>
    <t xml:space="preserve">979100012RA0</t>
  </si>
  <si>
    <t xml:space="preserve">Odvoz suti a vyb.hmot do 10 km, vnitrost. 25 m</t>
  </si>
  <si>
    <t xml:space="preserve">t</t>
  </si>
  <si>
    <t xml:space="preserve">97_</t>
  </si>
  <si>
    <t xml:space="preserve">SO01_9_</t>
  </si>
  <si>
    <t xml:space="preserve">7,16</t>
  </si>
  <si>
    <t xml:space="preserve">dlažba</t>
  </si>
  <si>
    <t xml:space="preserve">S</t>
  </si>
  <si>
    <t xml:space="preserve">Přesuny sutí</t>
  </si>
  <si>
    <t xml:space="preserve">34</t>
  </si>
  <si>
    <t xml:space="preserve">979095311R00</t>
  </si>
  <si>
    <t xml:space="preserve">Naložení a složení vybouraných hmot/konstrukcí</t>
  </si>
  <si>
    <t xml:space="preserve">S_</t>
  </si>
  <si>
    <t xml:space="preserve">1,6229+0,5</t>
  </si>
  <si>
    <t xml:space="preserve">979951112R00</t>
  </si>
  <si>
    <t xml:space="preserve">Výkup kovů - železný šrot tl. nad 4 mm</t>
  </si>
  <si>
    <t xml:space="preserve">2,1059</t>
  </si>
  <si>
    <t xml:space="preserve">https://www.druhotnesuroviny.c</t>
  </si>
  <si>
    <t xml:space="preserve">36</t>
  </si>
  <si>
    <t xml:space="preserve">979990103R00</t>
  </si>
  <si>
    <t xml:space="preserve">Poplatek za uložení suti - beton, skupina odpadu 170101</t>
  </si>
  <si>
    <t xml:space="preserve">10*2,2+7,16</t>
  </si>
  <si>
    <t xml:space="preserve">37</t>
  </si>
  <si>
    <t xml:space="preserve">979990191R00</t>
  </si>
  <si>
    <t xml:space="preserve">Poplatek za uložení suti - plastové výrobky</t>
  </si>
  <si>
    <t xml:space="preserve">0,5</t>
  </si>
  <si>
    <t xml:space="preserve">st. sítě</t>
  </si>
  <si>
    <t xml:space="preserve">134-0001VD</t>
  </si>
  <si>
    <t xml:space="preserve">Víčko na pouzdro sloupku 76,1 x 3,6 mm, pozink - atyp</t>
  </si>
  <si>
    <t xml:space="preserve">kus</t>
  </si>
  <si>
    <t xml:space="preserve">vlastní</t>
  </si>
  <si>
    <t xml:space="preserve">0</t>
  </si>
  <si>
    <t xml:space="preserve">Z99999_</t>
  </si>
  <si>
    <t xml:space="preserve">SO01_Z_</t>
  </si>
  <si>
    <t xml:space="preserve">39</t>
  </si>
  <si>
    <t xml:space="preserve">134-0002VD</t>
  </si>
  <si>
    <t xml:space="preserve">Víčko na pouzdro sloupku 114,0 x 4,0 mm, pozink - atyp</t>
  </si>
  <si>
    <t xml:space="preserve">40</t>
  </si>
  <si>
    <t xml:space="preserve">14310505.A</t>
  </si>
  <si>
    <t xml:space="preserve">Trubka ocelová izolovaná bralenem 76,1x3,6mm</t>
  </si>
  <si>
    <t xml:space="preserve">18*0,7</t>
  </si>
  <si>
    <t xml:space="preserve">pouzdro sloupki</t>
  </si>
  <si>
    <t xml:space="preserve">trubka bralenová  popláštěné černé trubky jakosti 11 343 ( pro rozvody kapalin a plynů ukládaných do země</t>
  </si>
  <si>
    <t xml:space="preserve">41</t>
  </si>
  <si>
    <t xml:space="preserve">14310507vd</t>
  </si>
  <si>
    <t xml:space="preserve">Trubka ocel. izolovaná bralenem 114x4,0mm</t>
  </si>
  <si>
    <t xml:space="preserve">pouzdro sloupku</t>
  </si>
  <si>
    <t xml:space="preserve">trubka bralenová  popláštěné černé trubky jakosti 11 343 ( pro rozvody kapalin a plynů ukládaných do země )</t>
  </si>
  <si>
    <t xml:space="preserve">42</t>
  </si>
  <si>
    <t xml:space="preserve">283-hriste-001VD</t>
  </si>
  <si>
    <t xml:space="preserve">Oplocení kolem budovy</t>
  </si>
  <si>
    <t xml:space="preserve">soubor</t>
  </si>
  <si>
    <t xml:space="preserve">vlstní</t>
  </si>
  <si>
    <t xml:space="preserve">K-ce oplocení kolem budovy s madlem a vodorovnou výztuhou ve výšce 1m
- celková délka zábradlí: 25,79m
- sloupky pro sítě: výška 3,0m, 7ks
- ochranné sítě: délka 23,0m, výška 3,0m
- upínací lanko: průměr 3mm, celková délka 2x23m</t>
  </si>
  <si>
    <t xml:space="preserve">43</t>
  </si>
  <si>
    <t xml:space="preserve">283-hriste-002VD</t>
  </si>
  <si>
    <t xml:space="preserve">Empire</t>
  </si>
  <si>
    <t xml:space="preserve">Empire s HPL deskami o tl. 6mm a doplněným rastrem, bez výškové dilatace, s trnem do země
K-ce zhotovena na míru - zámečnický výrobek - ocelové profily s pozinkovanou povrchovou úpravou. Mobilní k-ce - úklid mimo sezonu
</t>
  </si>
  <si>
    <t xml:space="preserve">44</t>
  </si>
  <si>
    <t xml:space="preserve">283-hriste-003VD</t>
  </si>
  <si>
    <t xml:space="preserve">Síťové mezistěny</t>
  </si>
  <si>
    <t xml:space="preserve">Mezistěny s průchody se zemními trny a kryty 
- sloupky pro sítě mezi kurty: průměr 60mm, výška 4,0m, 18ks
- horní příčle mezi slouppky: průměr 60mm, dl. cca 2,86m, 5ks
- sítě mezi kurty: PE síť 45/45/2, celková délka 115
- upínací lanko: průměr 3mm, celková délka 2*115m
- slouky pro hrací sítě: pprůměr 102mm, výška 3,3m, 18ks
- hrací sítě: 9ks
</t>
  </si>
  <si>
    <t xml:space="preserve">45</t>
  </si>
  <si>
    <t xml:space="preserve">59248030</t>
  </si>
  <si>
    <t xml:space="preserve">Dlažba zámková vegetační betonová 20/20/8 II přírodní</t>
  </si>
  <si>
    <t xml:space="preserve">35+330</t>
  </si>
  <si>
    <t xml:space="preserve">;ztratné 5%; 18,25</t>
  </si>
  <si>
    <t xml:space="preserve">Betonová dlažba je tvořena samostatnými kameny, které lze vzájemně kombinovat.  Dlažba se dodává také s nesraženou hranou, reliéfní povrchovou úpravou, nebo s vodící linií. To vše v šesti základních barvách. Betonová dlažba má díky svým funkčním vlastnostem a množství variant široké uplatnění – hodí se na chodníky, pěší zóny, promenády, ale také cyklostezky či příjezdové cesty</t>
  </si>
  <si>
    <t xml:space="preserve">46</t>
  </si>
  <si>
    <t xml:space="preserve">605100572vd</t>
  </si>
  <si>
    <t xml:space="preserve">Hranolek hoblovaný sušený 30x80mm - buk</t>
  </si>
  <si>
    <t xml:space="preserve">50</t>
  </si>
  <si>
    <t xml:space="preserve">Dřevěný hranolek 30 x 80mm - buk, sušený, zaoblené hrany</t>
  </si>
  <si>
    <t xml:space="preserve">47</t>
  </si>
  <si>
    <t xml:space="preserve">611981816vd</t>
  </si>
  <si>
    <t xml:space="preserve">Prkno dřevěné Buk 25 x 120 mm</t>
  </si>
  <si>
    <t xml:space="preserve">1,8*10</t>
  </si>
  <si>
    <t xml:space="preserve">2,1*4</t>
  </si>
  <si>
    <t xml:space="preserve">;ztratné 10%; 2,64</t>
  </si>
  <si>
    <t xml:space="preserve">01VRN</t>
  </si>
  <si>
    <t xml:space="preserve">48</t>
  </si>
  <si>
    <t xml:space="preserve">012002VRNVD</t>
  </si>
  <si>
    <t xml:space="preserve">Geodetické práce</t>
  </si>
  <si>
    <t xml:space="preserve">Soubor</t>
  </si>
  <si>
    <t xml:space="preserve">99</t>
  </si>
  <si>
    <t xml:space="preserve">01VRN_</t>
  </si>
  <si>
    <t xml:space="preserve">SO01_ _</t>
  </si>
  <si>
    <t xml:space="preserve">rozměření a vytýčení kurtů</t>
  </si>
  <si>
    <t xml:space="preserve">49</t>
  </si>
  <si>
    <t xml:space="preserve">013002VRN</t>
  </si>
  <si>
    <t xml:space="preserve">Projektové práce</t>
  </si>
  <si>
    <t xml:space="preserve">Část projektové práce obsahuje položky:
- dokumentace skutečného provedení
- zhotovitelská dokumentace
- dílenská dokumentace</t>
  </si>
  <si>
    <t xml:space="preserve">03VRN</t>
  </si>
  <si>
    <t xml:space="preserve">030001VRN</t>
  </si>
  <si>
    <t xml:space="preserve">03VRN_</t>
  </si>
  <si>
    <t xml:space="preserve">pro celou stavbu</t>
  </si>
  <si>
    <t xml:space="preserve">51</t>
  </si>
  <si>
    <t xml:space="preserve">Čerpání vody na výšku 10 m, do 500 l/min</t>
  </si>
  <si>
    <t xml:space="preserve">SO02_1_</t>
  </si>
  <si>
    <t xml:space="preserve">SO02_</t>
  </si>
  <si>
    <t xml:space="preserve">1008</t>
  </si>
  <si>
    <t xml:space="preserve">jáma</t>
  </si>
  <si>
    <t xml:space="preserve">672</t>
  </si>
  <si>
    <t xml:space="preserve">rýhy</t>
  </si>
  <si>
    <t xml:space="preserve">52</t>
  </si>
  <si>
    <t xml:space="preserve">119001411R00</t>
  </si>
  <si>
    <t xml:space="preserve">Dočasné zajištění beton.a plast. potrubí do DN 200</t>
  </si>
  <si>
    <t xml:space="preserve">vodovod</t>
  </si>
  <si>
    <t xml:space="preserve">kanalizace</t>
  </si>
  <si>
    <t xml:space="preserve">Položku lze použít i pro potrubí kameninové nebo železobetonové.</t>
  </si>
  <si>
    <t xml:space="preserve">53</t>
  </si>
  <si>
    <t xml:space="preserve">120001101R00</t>
  </si>
  <si>
    <t xml:space="preserve">Příplatek za ztížení vykopávky v blízkosti vedení</t>
  </si>
  <si>
    <t xml:space="preserve">5*3*1*0,8</t>
  </si>
  <si>
    <t xml:space="preserve">Položka se používá i pro ztížení vykopávky v blízkosti výbušnin.</t>
  </si>
  <si>
    <t xml:space="preserve">54</t>
  </si>
  <si>
    <t xml:space="preserve">131201202R00</t>
  </si>
  <si>
    <t xml:space="preserve">Hloubení zapažených jam v hor.3 do 1000 m3</t>
  </si>
  <si>
    <t xml:space="preserve">12,005*3,47*2,5</t>
  </si>
  <si>
    <t xml:space="preserve">55</t>
  </si>
  <si>
    <t xml:space="preserve">131201209R00</t>
  </si>
  <si>
    <t xml:space="preserve">Příplatek za lepivost - hloubení zapaž.jam v hor.3</t>
  </si>
  <si>
    <t xml:space="preserve">104,1434*0,5</t>
  </si>
  <si>
    <t xml:space="preserve">50%</t>
  </si>
  <si>
    <t xml:space="preserve">Do měrných jednotek se udává poměrné množství zeminy, které ulpí v nářadí a o které je snížen celkový výkon stroje</t>
  </si>
  <si>
    <t xml:space="preserve">132201211R00</t>
  </si>
  <si>
    <t xml:space="preserve">Hloubení rýh š.do 200 cm hor.3 do 100 m3,STROJNĚ</t>
  </si>
  <si>
    <t xml:space="preserve">88*1*0,775</t>
  </si>
  <si>
    <t xml:space="preserve">D1</t>
  </si>
  <si>
    <t xml:space="preserve">8*1*1,97</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57</t>
  </si>
  <si>
    <t xml:space="preserve">132201219R00</t>
  </si>
  <si>
    <t xml:space="preserve">Přípl.za lepivost,hloubení rýh 200cm,hor.3,STROJNĚ</t>
  </si>
  <si>
    <t xml:space="preserve">83,96*0,5</t>
  </si>
  <si>
    <t xml:space="preserve">132203302R00</t>
  </si>
  <si>
    <t xml:space="preserve">Hloubení rýh pro drény, hloubky do 1,1 m, v hor.3</t>
  </si>
  <si>
    <t xml:space="preserve">492</t>
  </si>
  <si>
    <t xml:space="preserve">V položce jsou započteny i náklady na svislépřemístění výkopku i na odstranění napadané horniny.</t>
  </si>
  <si>
    <t xml:space="preserve">59</t>
  </si>
  <si>
    <t xml:space="preserve">139601102R00</t>
  </si>
  <si>
    <t xml:space="preserve">Ruční výkop jam, rýh a šachet v hornině tř. 3</t>
  </si>
  <si>
    <t xml:space="preserve">3*1*1*1</t>
  </si>
  <si>
    <t xml:space="preserve">prohloubení pod KŠ</t>
  </si>
  <si>
    <t xml:space="preserve">Roubení</t>
  </si>
  <si>
    <t xml:space="preserve">60</t>
  </si>
  <si>
    <t xml:space="preserve">151101101R00</t>
  </si>
  <si>
    <t xml:space="preserve">Pažení a rozepření stěn rýh - příložné - hl.do 2 m</t>
  </si>
  <si>
    <t xml:space="preserve">15_</t>
  </si>
  <si>
    <t xml:space="preserve">88*0,775*2</t>
  </si>
  <si>
    <t xml:space="preserve">8*1,97*2</t>
  </si>
  <si>
    <t xml:space="preserve">Odstranění pažení a rozepření se oceňuje samostatně.</t>
  </si>
  <si>
    <t xml:space="preserve">61</t>
  </si>
  <si>
    <t xml:space="preserve">151101111R00</t>
  </si>
  <si>
    <t xml:space="preserve">Odstranění pažení stěn rýh - příložné - hl. do 2 m</t>
  </si>
  <si>
    <t xml:space="preserve">167,92</t>
  </si>
  <si>
    <t xml:space="preserve">62</t>
  </si>
  <si>
    <t xml:space="preserve">151101201R00</t>
  </si>
  <si>
    <t xml:space="preserve">Pažení stěn výkopu - příložné - hloubky do 4 m</t>
  </si>
  <si>
    <t xml:space="preserve">3*4*1</t>
  </si>
  <si>
    <t xml:space="preserve">Položka neobsahuje rozepření ani vzepření pažení. Odstranění pažení se oceňuje samostatně.</t>
  </si>
  <si>
    <t xml:space="preserve">63</t>
  </si>
  <si>
    <t xml:space="preserve">151101211R00</t>
  </si>
  <si>
    <t xml:space="preserve">Odstranění pažení stěn - příložné - hl. do 4 m</t>
  </si>
  <si>
    <t xml:space="preserve">64</t>
  </si>
  <si>
    <t xml:space="preserve">151101301R00</t>
  </si>
  <si>
    <t xml:space="preserve">Rozepření stěn pažení - příložné -  hl. do 4 m</t>
  </si>
  <si>
    <t xml:space="preserve">Odstranění rozepření stěn se oceňuje samostatně.</t>
  </si>
  <si>
    <t xml:space="preserve">65</t>
  </si>
  <si>
    <t xml:space="preserve">151101311R00</t>
  </si>
  <si>
    <t xml:space="preserve">Odstranění rozepření stěn - příložné - hl. do 4 m</t>
  </si>
  <si>
    <t xml:space="preserve">66</t>
  </si>
  <si>
    <t xml:space="preserve">151101401R00</t>
  </si>
  <si>
    <t xml:space="preserve">Vzepření stěn pažení - příložné - hl. do 4 m</t>
  </si>
  <si>
    <t xml:space="preserve">V položce je zakalkulováno i potřebné přepažování. Odstranění vzepření se oceňuje samostatně.</t>
  </si>
  <si>
    <t xml:space="preserve">67</t>
  </si>
  <si>
    <t xml:space="preserve">151101411R00</t>
  </si>
  <si>
    <t xml:space="preserve">Odstranění vzepření stěn - příložné - hl. do 4 m</t>
  </si>
  <si>
    <t xml:space="preserve">68</t>
  </si>
  <si>
    <t xml:space="preserve">151201201R00</t>
  </si>
  <si>
    <t xml:space="preserve">Pažení stěn výkopu - zátažné - hloubky do 4 m</t>
  </si>
  <si>
    <t xml:space="preserve">(2*12,005+2*3,47)*2,5</t>
  </si>
  <si>
    <t xml:space="preserve">69</t>
  </si>
  <si>
    <t xml:space="preserve">151201211R00</t>
  </si>
  <si>
    <t xml:space="preserve">Odstranění pažení stěn - zátažné - hl. do 4 m</t>
  </si>
  <si>
    <t xml:space="preserve">77,375</t>
  </si>
  <si>
    <t xml:space="preserve">70</t>
  </si>
  <si>
    <t xml:space="preserve">151201301R00</t>
  </si>
  <si>
    <t xml:space="preserve">Rozepření stěn pažení - zátažné -  hl. do 4 m</t>
  </si>
  <si>
    <t xml:space="preserve">104,1434</t>
  </si>
  <si>
    <t xml:space="preserve">151201311R00</t>
  </si>
  <si>
    <t xml:space="preserve">Odstranění rozepření stěn - zátažné - hl. do 4 m</t>
  </si>
  <si>
    <t xml:space="preserve">72</t>
  </si>
  <si>
    <t xml:space="preserve">151201401R00</t>
  </si>
  <si>
    <t xml:space="preserve">Vzepření stěn pažení - zátažné - hl. do 4 m</t>
  </si>
  <si>
    <t xml:space="preserve">151201411R00</t>
  </si>
  <si>
    <t xml:space="preserve">Odstranění vzepření stěn - zátažné - hl. do 4 m</t>
  </si>
  <si>
    <t xml:space="preserve">Přemístění výkopku</t>
  </si>
  <si>
    <t xml:space="preserve">74</t>
  </si>
  <si>
    <t xml:space="preserve">161101101R00</t>
  </si>
  <si>
    <t xml:space="preserve">Svislé přemístění výkopku z hor.1-4 do 2,5 m</t>
  </si>
  <si>
    <t xml:space="preserve">16_</t>
  </si>
  <si>
    <t xml:space="preserve">15,76</t>
  </si>
  <si>
    <t xml:space="preserve">rýha</t>
  </si>
  <si>
    <t xml:space="preserve">104,1434*0,08</t>
  </si>
  <si>
    <t xml:space="preserve">KŠ</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75</t>
  </si>
  <si>
    <t xml:space="preserve">162701105R00</t>
  </si>
  <si>
    <t xml:space="preserve">Vodorovné přemístění výkopku z hor.1-4 do 10000 m</t>
  </si>
  <si>
    <t xml:space="preserve">83,96</t>
  </si>
  <si>
    <t xml:space="preserve">104,304</t>
  </si>
  <si>
    <t xml:space="preserve">drény</t>
  </si>
  <si>
    <t xml:space="preserve">292,4074+3</t>
  </si>
  <si>
    <t xml:space="preserve">77</t>
  </si>
  <si>
    <t xml:space="preserve">174100050RAD</t>
  </si>
  <si>
    <t xml:space="preserve">Zásyp jam,rýh a šachet štěrkopískem</t>
  </si>
  <si>
    <t xml:space="preserve">dovoz štěrkopísku ze vzdálenosti 15 km</t>
  </si>
  <si>
    <t xml:space="preserve">88*1*0,075</t>
  </si>
  <si>
    <t xml:space="preserve">8*1*1,27</t>
  </si>
  <si>
    <t xml:space="preserve">104,1434-3*8-4,93-5,346-6,25</t>
  </si>
  <si>
    <t xml:space="preserve">JÁMA</t>
  </si>
  <si>
    <t xml:space="preserve">175100020RAD</t>
  </si>
  <si>
    <t xml:space="preserve">Obsyp potrubí štěrkopískem</t>
  </si>
  <si>
    <t xml:space="preserve">dovoz štěrkopísku ze vzdálenosti 15km</t>
  </si>
  <si>
    <t xml:space="preserve">492*0,4*0,45</t>
  </si>
  <si>
    <t xml:space="preserve">79</t>
  </si>
  <si>
    <t xml:space="preserve">175101101RT2</t>
  </si>
  <si>
    <t xml:space="preserve">Obsyp potrubí bez prohození sypaniny</t>
  </si>
  <si>
    <t xml:space="preserve">s dodáním štěrkopísku frakce 0 - 22 mm</t>
  </si>
  <si>
    <t xml:space="preserve">96*1*0,5+5*1*0,5</t>
  </si>
  <si>
    <t xml:space="preserve">Včetně dodávky kameniva</t>
  </si>
  <si>
    <t xml:space="preserve">80</t>
  </si>
  <si>
    <t xml:space="preserve">Úprava podloží a základové spáry</t>
  </si>
  <si>
    <t xml:space="preserve">81</t>
  </si>
  <si>
    <t xml:space="preserve">212810010RAC</t>
  </si>
  <si>
    <t xml:space="preserve">Trativody z PVC drenážních flexibilních trubek</t>
  </si>
  <si>
    <t xml:space="preserve">21_</t>
  </si>
  <si>
    <t xml:space="preserve">SO02_2_</t>
  </si>
  <si>
    <t xml:space="preserve">lože štěrkopísek a obsyp kamenivo, trubky d 100 mm</t>
  </si>
  <si>
    <t xml:space="preserve">96</t>
  </si>
  <si>
    <t xml:space="preserve">82</t>
  </si>
  <si>
    <t xml:space="preserve">212971121R00</t>
  </si>
  <si>
    <t xml:space="preserve">Opláštění trativ. z geot.,sklon nad 1:2,5 do 2,5 m</t>
  </si>
  <si>
    <t xml:space="preserve">150</t>
  </si>
  <si>
    <t xml:space="preserve">Studny</t>
  </si>
  <si>
    <t xml:space="preserve">83</t>
  </si>
  <si>
    <t xml:space="preserve">2400001vdVD</t>
  </si>
  <si>
    <t xml:space="preserve">Odvodňovací spouštěná studna DN600 pro výkop</t>
  </si>
  <si>
    <t xml:space="preserve">24_</t>
  </si>
  <si>
    <t xml:space="preserve">Výkop studny, spouštění pláště studny a dodávka skruží, svislé přemístění výkopku na terén a odvoz do 15 km a uložení na skládku, bez poplatku za skládku, výplň dna studny těženým kamenivem</t>
  </si>
  <si>
    <t xml:space="preserve">84</t>
  </si>
  <si>
    <t xml:space="preserve">273361921RT8</t>
  </si>
  <si>
    <t xml:space="preserve">Výztuž základových desek ze svařovaných sítí</t>
  </si>
  <si>
    <t xml:space="preserve">KY 81, drát d 8,0 mm, oko 100 x 100 mm</t>
  </si>
  <si>
    <t xml:space="preserve">58,61*0,00546</t>
  </si>
  <si>
    <t xml:space="preserve">V položce jsou zakalkulovány náklady na dodání plošně rovných sítí, jejich uložení a případné stříhání a její vyvázání nebo přivaření bodovými svary. Položka neobsahuje ohýbání sítí do hran.</t>
  </si>
  <si>
    <t xml:space="preserve">85</t>
  </si>
  <si>
    <t xml:space="preserve">380321462R00</t>
  </si>
  <si>
    <t xml:space="preserve">Beton komplet.konstrukcí železový C 35/45 do 30 cm</t>
  </si>
  <si>
    <t xml:space="preserve">SO02_3_</t>
  </si>
  <si>
    <t xml:space="preserve">min. objemová hmotnost 2400kg/m3 !!!</t>
  </si>
  <si>
    <t xml:space="preserve">3*(0,59+1,73+0,623)</t>
  </si>
  <si>
    <t xml:space="preserve">výplňový beton - AN</t>
  </si>
  <si>
    <t xml:space="preserve">2,14+0,4</t>
  </si>
  <si>
    <t xml:space="preserve">výplňový beton - ČS</t>
  </si>
  <si>
    <t xml:space="preserve">86</t>
  </si>
  <si>
    <t xml:space="preserve">380326142RT4</t>
  </si>
  <si>
    <t xml:space="preserve">Beton komplet.konstr.vodostavební C 30/37 do 30 cm</t>
  </si>
  <si>
    <t xml:space="preserve">železobeton, vliv prostředí XF3 - min objemová hmotnost 2400kg/m3 !!!</t>
  </si>
  <si>
    <t xml:space="preserve">3*(1,84*1,84*3,14/4*0,27)</t>
  </si>
  <si>
    <t xml:space="preserve">dobetonávka - AN</t>
  </si>
  <si>
    <t xml:space="preserve">(1,27*1,27*3,14/4*0,158)+(1,27*1,27*3,14/4*0,125)</t>
  </si>
  <si>
    <t xml:space="preserve">dobetonávka - ČS</t>
  </si>
  <si>
    <t xml:space="preserve">Položka je určena pro konstrukce z železobetonu v prostředí XF4- působení mrazu a rozmrazování</t>
  </si>
  <si>
    <t xml:space="preserve">87</t>
  </si>
  <si>
    <t xml:space="preserve">388129720R00</t>
  </si>
  <si>
    <t xml:space="preserve">Montáž prefa.kanálů ze ŽB, krycích desek do 1 t</t>
  </si>
  <si>
    <t xml:space="preserve">3*1</t>
  </si>
  <si>
    <t xml:space="preserve">AN</t>
  </si>
  <si>
    <t xml:space="preserve">Podkladní a vedlejší konstrukce (kromě vozovek a železničního svršku)</t>
  </si>
  <si>
    <t xml:space="preserve">88</t>
  </si>
  <si>
    <t xml:space="preserve">451572111RK1</t>
  </si>
  <si>
    <t xml:space="preserve">Lože pod potrubí z kameniva těženého 0 - 4 mm</t>
  </si>
  <si>
    <t xml:space="preserve">45_</t>
  </si>
  <si>
    <t xml:space="preserve">SO02_4_</t>
  </si>
  <si>
    <t xml:space="preserve">kraj Jihomoravský</t>
  </si>
  <si>
    <t xml:space="preserve">96*1*0,2</t>
  </si>
  <si>
    <t xml:space="preserve">5*1*0,2</t>
  </si>
  <si>
    <t xml:space="preserve">obsyp KŠ</t>
  </si>
  <si>
    <t xml:space="preserve">Položka je určena pro práce v otevřeném výkopu, pro práce ve štole se k položce používá příplatek 45154-1192</t>
  </si>
  <si>
    <t xml:space="preserve">89</t>
  </si>
  <si>
    <t xml:space="preserve">451575111R00</t>
  </si>
  <si>
    <t xml:space="preserve">Podkladní vrstva tl. do 25 cm ze štěrkopísku</t>
  </si>
  <si>
    <t xml:space="preserve">12,005*3,47*0,15</t>
  </si>
  <si>
    <t xml:space="preserve">90</t>
  </si>
  <si>
    <t xml:space="preserve">451578111R00</t>
  </si>
  <si>
    <t xml:space="preserve">Dno drenáž. rýhy zpevněné štěrkopískem tl. do 15cm</t>
  </si>
  <si>
    <t xml:space="preserve">pískové lože 8-16mm</t>
  </si>
  <si>
    <t xml:space="preserve">91</t>
  </si>
  <si>
    <t xml:space="preserve">452311171R00</t>
  </si>
  <si>
    <t xml:space="preserve">Desky podkladní pod potrubí z betonu C 30/37 XF3 XA2</t>
  </si>
  <si>
    <t xml:space="preserve">(10,157*2,54+2,54*0,733/2)*0,2</t>
  </si>
  <si>
    <t xml:space="preserve">Položka je určena pro práce v otevřeném výkopu, pro práce ve štole se k položce používá příplatek 45231-1192. Položka je určena i pro ochrannou vrstvu pod železobetonové konstrukce</t>
  </si>
  <si>
    <t xml:space="preserve">92</t>
  </si>
  <si>
    <t xml:space="preserve">452351101R00</t>
  </si>
  <si>
    <t xml:space="preserve">Bednění desek nebo sedlových loží pod potrubí</t>
  </si>
  <si>
    <t xml:space="preserve">(2*10,157+2,54+2*1,475)*0,2</t>
  </si>
  <si>
    <t xml:space="preserve">Položka je určena pro práce v otevřeném výkopu, pro práce ve štole se k položce používá příplatek 45235-1192. Položka je určena i pro bednění desek nebo sedlových loží pod stoky a drobné objekty. V položkách jsou zakalkulovány i náklady na odbednění a nátěr proti přilnavosti betonu</t>
  </si>
  <si>
    <t xml:space="preserve">93</t>
  </si>
  <si>
    <t xml:space="preserve">568111111R00</t>
  </si>
  <si>
    <t xml:space="preserve">Zřízení vrstvy z geotextilie skl.do 1:5, š.do 3 m</t>
  </si>
  <si>
    <t xml:space="preserve">SO02_5_</t>
  </si>
  <si>
    <t xml:space="preserve">1004</t>
  </si>
  <si>
    <t xml:space="preserve">711</t>
  </si>
  <si>
    <t xml:space="preserve">Izolace proti vodě</t>
  </si>
  <si>
    <t xml:space="preserve">94</t>
  </si>
  <si>
    <t xml:space="preserve">711141559RZ2</t>
  </si>
  <si>
    <t xml:space="preserve">Provedení izolace proti vlhkosti na ploše vodorovné, asfaltovými pásy přitavením</t>
  </si>
  <si>
    <t xml:space="preserve">711_</t>
  </si>
  <si>
    <t xml:space="preserve">SO02_71_</t>
  </si>
  <si>
    <t xml:space="preserve">2 vrstvy - včetně dodávky</t>
  </si>
  <si>
    <t xml:space="preserve">3*3</t>
  </si>
  <si>
    <t xml:space="preserve">2,5</t>
  </si>
  <si>
    <t xml:space="preserve">ČS</t>
  </si>
  <si>
    <t xml:space="preserve">Plochy izolací jednotlivě menší než 10 m2 se oceňují s příplatkem položka číslo 711 19 - 9097.Při stanovení množství izolace se z celkového množství neodečítají otvory nebo neizolované plochy menší než 2 m2</t>
  </si>
  <si>
    <t xml:space="preserve">95</t>
  </si>
  <si>
    <t xml:space="preserve">711142559RZ2</t>
  </si>
  <si>
    <t xml:space="preserve">Provedení izolace proti vlhkosti na ploše svislé, asfaltovými pásy přitavením</t>
  </si>
  <si>
    <t xml:space="preserve">Plochy izolací jednotlivě menší než 10 m2 se oceňují s příplatkem položka číslo 711 19 - 9097. Při stanovení množství izolace se z celkového množství neodečítají otvory nebo neizolované plochy menší než 1 m2</t>
  </si>
  <si>
    <t xml:space="preserve">711199097R00</t>
  </si>
  <si>
    <t xml:space="preserve">Příplatek za plochu do 10 m2, izolace proti vlhkosti, natavenými asfaltovými pásy</t>
  </si>
  <si>
    <t xml:space="preserve">15,5</t>
  </si>
  <si>
    <t xml:space="preserve">Položka platí jen tehdy, nepřesáhne-li součet ploch vodorovné a svislé izolační vrstvy 10 m2.</t>
  </si>
  <si>
    <t xml:space="preserve">Potrubí z trub plastických, skleněných a čedičových</t>
  </si>
  <si>
    <t xml:space="preserve">871218111R00</t>
  </si>
  <si>
    <t xml:space="preserve">Kladení dren. potrubí do rýhy, PVC, do 90 mm</t>
  </si>
  <si>
    <t xml:space="preserve">87_</t>
  </si>
  <si>
    <t xml:space="preserve">SO02_8_</t>
  </si>
  <si>
    <t xml:space="preserve">drenáže</t>
  </si>
  <si>
    <t xml:space="preserve">98</t>
  </si>
  <si>
    <t xml:space="preserve">871313121R00</t>
  </si>
  <si>
    <t xml:space="preserve">Montáž trub kanaliz. z plastu, hrdlových, do DN 150</t>
  </si>
  <si>
    <t xml:space="preserve">DN100</t>
  </si>
  <si>
    <t xml:space="preserve">104</t>
  </si>
  <si>
    <t xml:space="preserve">DN150</t>
  </si>
  <si>
    <t xml:space="preserve">V položce je uvažováno s jedním spojem na 6 m potrubí. Položka je určena pro montáž potrubí z kanalizačních trub z plastu těsněných gumovým kroužkem v otevřeném výkopu ve sklonu do 20 %. V položce montáže potrubí nejsou zakalkulovány náklady na dodání trub; tyto náklady se oceňují ve specifikaci. Ztratné se doporučuje ve výši PVC 3 %, PE 1,5 %</t>
  </si>
  <si>
    <t xml:space="preserve">877313123R00</t>
  </si>
  <si>
    <t xml:space="preserve">Montáž tvarovek jednoos. plast. gum.kroužek do DN 150</t>
  </si>
  <si>
    <t xml:space="preserve">24+24+24+24</t>
  </si>
  <si>
    <t xml:space="preserve">Položka je určena pro montáž tvarovek jednoosých na potrubí z kanalizačních trub z plastu těsněných gumovým kroužkem v otevřeném výkopu. Napojení trubních řadů z trub z plastu na jiný druh potrubí se oceňuje individuálně. V položce montáže tvarovek nejsou zakalkulovány náklady na dodání tvarovek; tyto náklady se oceňují ve specifikaci. Ztratné se doporučuje ve výši 1,5 %</t>
  </si>
  <si>
    <t xml:space="preserve">877313126R00</t>
  </si>
  <si>
    <t xml:space="preserve">Montáž víčka nebo zátky plast. gum. kroužek DN 150</t>
  </si>
  <si>
    <t xml:space="preserve">101</t>
  </si>
  <si>
    <t xml:space="preserve">877353121R00</t>
  </si>
  <si>
    <t xml:space="preserve">Montáž tvarovek odboč. plast. gum. kroužek DN 200</t>
  </si>
  <si>
    <t xml:space="preserve">Položka je určena pro montáž tvarovek odbočných na potrubí z kanalizačních trub z plastu těsněných gumovým kroužkem v otevřeném výkopu. Napojení trubních řadů z trub z plastu na jiný druh potrubí se oceňuje individuálně. V položce montáže tvarovek nejsou zakalkulovány náklady na dodání tvarovek; tyto náklady se oceňují ve specifikaci. Ztratné se doporučuje ve výši 1,5 %</t>
  </si>
  <si>
    <t xml:space="preserve">Ostatní konstrukce a práce na trubním vedení</t>
  </si>
  <si>
    <t xml:space="preserve">102</t>
  </si>
  <si>
    <t xml:space="preserve">891372121R00</t>
  </si>
  <si>
    <t xml:space="preserve">Montáž kanalizačních šoupátek nebo stavítek do DN 300</t>
  </si>
  <si>
    <t xml:space="preserve">89_</t>
  </si>
  <si>
    <t xml:space="preserve">vč. osazení ZZS</t>
  </si>
  <si>
    <t xml:space="preserve">V položce jsou zakalkulovány i náklady na vysekání otvorů pro kotevní šrouby, na osazení rámů, kotevních šroubů vodícího zařízení a na provedení izolačního nátěru. V položce nejsou zakalkulovány náklady na dodání šoupátek, stavítek a vodícího zařízení; tyto náklady se oceňují ve specifikaci. Ztratné se nestanoví</t>
  </si>
  <si>
    <t xml:space="preserve">103</t>
  </si>
  <si>
    <t xml:space="preserve">892571111R00</t>
  </si>
  <si>
    <t xml:space="preserve">Zkouška těsnosti kanalizace DN do 200, vodou</t>
  </si>
  <si>
    <t xml:space="preserve">106</t>
  </si>
  <si>
    <t xml:space="preserve">V položce jsou zakalkulovány náklady na napuštění vodou a dodání vody pro zkoušku těsnosti</t>
  </si>
  <si>
    <t xml:space="preserve">892855113R00</t>
  </si>
  <si>
    <t xml:space="preserve">Kontrola kanalizace TV kamerou do 100 m</t>
  </si>
  <si>
    <t xml:space="preserve">105</t>
  </si>
  <si>
    <t xml:space="preserve">892916111R00</t>
  </si>
  <si>
    <t xml:space="preserve">Utěsnění přípojek do DN 200 při zkoušce kanal.</t>
  </si>
  <si>
    <t xml:space="preserve">sada</t>
  </si>
  <si>
    <t xml:space="preserve">Položka je určena pro utěsnění přípojek z jakéholiv druhu potrubí při zkoušce těsnosti vzduchem nebo vodou. V položce jsou zakalkulovány náklady na osazení a odstranění těsnicích uzávěrů, naplnění vzduchem a po provedení zkoušky vypuštění vzduchu.</t>
  </si>
  <si>
    <t xml:space="preserve">894421112RT1</t>
  </si>
  <si>
    <t xml:space="preserve">Osazení betonových dílců šachet do 1,4 t</t>
  </si>
  <si>
    <t xml:space="preserve">skruže rovné, na kroužek, do 1,4 t</t>
  </si>
  <si>
    <t xml:space="preserve">Položka je určena pro osazení betonových dílců šachet dle DIN 4034, skruže rovné na kroužek, hmotnost do 1,4 t. V položce nejsou zakalkulovány náklady na dodání betonových dílců; dílce se oceňují ve specifikaci. Ztratné se doporučuje 1 %</t>
  </si>
  <si>
    <t xml:space="preserve">107</t>
  </si>
  <si>
    <t xml:space="preserve">894431311RBB</t>
  </si>
  <si>
    <t xml:space="preserve">Šachta, D 425 mm, dl.šach.roury 1,50 m, přímá</t>
  </si>
  <si>
    <t xml:space="preserve">dno KG D 160 mm, poklop šedá litina 40 t</t>
  </si>
  <si>
    <t xml:space="preserve">Osazení plastového dna, osazení korugované šachtové roury, vložení těsnění, osazení šachtové teleskopické roury a litinového poklopu.</t>
  </si>
  <si>
    <t xml:space="preserve">108</t>
  </si>
  <si>
    <t xml:space="preserve">894431321RBB</t>
  </si>
  <si>
    <t xml:space="preserve">Šachta, D 425 mm, dl.šach.roury 2,0 m, přímá</t>
  </si>
  <si>
    <t xml:space="preserve">109</t>
  </si>
  <si>
    <t xml:space="preserve">894431322RAC</t>
  </si>
  <si>
    <t xml:space="preserve">Šachta, D 425 mm, dl.šach.roury 2,0 m, 1 přítok</t>
  </si>
  <si>
    <t xml:space="preserve">dno KG D 160 mm, poklop děrovaný litina 40 t</t>
  </si>
  <si>
    <t xml:space="preserve">Osazení plastového dna, osazení korugované šachtové roury, vložení těsnění, osazení šachtové teleskopické roury a litinového poklopu</t>
  </si>
  <si>
    <t xml:space="preserve">110</t>
  </si>
  <si>
    <t xml:space="preserve">894431332RAB</t>
  </si>
  <si>
    <t xml:space="preserve">Šachta, D 425 mm, dl.šach.roury 3,0 m, 1 přítok</t>
  </si>
  <si>
    <t xml:space="preserve">111</t>
  </si>
  <si>
    <t xml:space="preserve">899103111RT2</t>
  </si>
  <si>
    <t xml:space="preserve">Osazení poklopu s rámem do 150 kg</t>
  </si>
  <si>
    <t xml:space="preserve">včetně dodávky poklopu lit. kruhového D 600</t>
  </si>
  <si>
    <t xml:space="preserve">Položka je určena pro osazení poklopů litinových a ocelových včetně rámů a platí i pro osazení rektifikačních kroužků nebo rámečků. V položkách jsou zakalkulovány náklady na dodání poklop litinového kruhového D 600.  V položce jsou zakalkulovány i náklady na cementovou maltu</t>
  </si>
  <si>
    <t xml:space="preserve">112</t>
  </si>
  <si>
    <t xml:space="preserve">899401112R00</t>
  </si>
  <si>
    <t xml:space="preserve">Osazení poklopů litinových šoupátkových</t>
  </si>
  <si>
    <t xml:space="preserve">V položkách osazení poklopů jsou zakalkulovány i náklady na jejich podezdění.  V položkách nejsou zakalkulovány náklady na dodání poklopů; Tyto náklady se oceňují ve specifikaci. Ztratné se nestanoví</t>
  </si>
  <si>
    <t xml:space="preserve">113</t>
  </si>
  <si>
    <t xml:space="preserve">899431111R00</t>
  </si>
  <si>
    <t xml:space="preserve">Výšková úprava do 20 cm, zvýšení krytu šoupěte</t>
  </si>
  <si>
    <t xml:space="preserve">Hodinové zúčtovací sazby (HZS)</t>
  </si>
  <si>
    <t xml:space="preserve">114</t>
  </si>
  <si>
    <t xml:space="preserve">909      R00</t>
  </si>
  <si>
    <t xml:space="preserve">Hzs-nezmeritelne stavebni prace</t>
  </si>
  <si>
    <t xml:space="preserve">90_</t>
  </si>
  <si>
    <t xml:space="preserve">SO02_9_</t>
  </si>
  <si>
    <t xml:space="preserve">Úprava výšky stávajících revizních šachet na kurtech</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Různé dokončovací konstrukce a práce inženýrských staveb</t>
  </si>
  <si>
    <t xml:space="preserve">931981015R00</t>
  </si>
  <si>
    <t xml:space="preserve">Těsnění trubních prostupů bentonit.páskou 20x5 mm</t>
  </si>
  <si>
    <t xml:space="preserve">93_</t>
  </si>
  <si>
    <t xml:space="preserve">Bentonitové bobtnající těsnění chráněné silikonovou fólií k utěsnění prostupů rour v betonových stěnách. Používá se v nádržích s pitnou vodou, čističkách atd.  Položka obsahuje montáž a dodávku samolepicího těsnění</t>
  </si>
  <si>
    <t xml:space="preserve">116</t>
  </si>
  <si>
    <t xml:space="preserve">970051200R00</t>
  </si>
  <si>
    <t xml:space="preserve">Vrtání jádrové do ŽB do D 200 mm</t>
  </si>
  <si>
    <t xml:space="preserve">0,3</t>
  </si>
  <si>
    <t xml:space="preserve">H27</t>
  </si>
  <si>
    <t xml:space="preserve">Vedení trubní dálková a přípojná</t>
  </si>
  <si>
    <t xml:space="preserve">117</t>
  </si>
  <si>
    <t xml:space="preserve">998276101R00</t>
  </si>
  <si>
    <t xml:space="preserve">Přesun hmot, trubní vedení plastová, otevř. výkop</t>
  </si>
  <si>
    <t xml:space="preserve">H27_</t>
  </si>
  <si>
    <t xml:space="preserve">0,0019+1,4765+3,7898</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118</t>
  </si>
  <si>
    <t xml:space="preserve">2830004VD</t>
  </si>
  <si>
    <t xml:space="preserve">Ponorné čerpadlo - max 3,0l/s - stávající jímka</t>
  </si>
  <si>
    <t xml:space="preserve">SO02_Z_</t>
  </si>
  <si>
    <t xml:space="preserve">Jednostupňové, drenážní čerpadlo s polootevřeným oběžným kolem, navržené na odčerpávání odtokové vody a mírně znečistěné odpadní vody. 10m kabel; vertikální hladinový spínač
Technická specifikace
    Max. průtok, Q: 180l/m
    Maximální dopravní výška, H: 9 m
    Teplota kapaliny: 0°C až +50°C
    Maximální velikost částic: Ř10
    Materiál: korozivzdorná ocel
Motor
    jednofázový nebo třífázový
    synchronní zapouzdřený motor s komorou rotoru vyplněnou kapalinou a vodou mazanými ložisky
    chladí se čerpanou kapalinou, která okolo něj protéká
    Třída pouzdra: IP 68
    Třída izolace: F
    Obsahuje automatickou ochranu před přepětím, která ho v případě přetížení vypne. Po ochlazení na normální teplotu se motor automaticky znovu nastartuje.
Materiálové provedení
    Korozivzdorná ocel, s masivní konstrukcí a vzhůru směřujícím výtlačným hrdlem umístěným na horní straně čerpadla
    Vnější plášť je vyrobený z jediného kusu
    Napájecí síťový kabel a kabel hladinového spínače jsou připojené do jediné vulkanizované vodotěsné zástrčky, která je     vložená do zásuvky hermeticky utěsněného krytu statoru
</t>
  </si>
  <si>
    <t xml:space="preserve">119</t>
  </si>
  <si>
    <t xml:space="preserve">28302VD</t>
  </si>
  <si>
    <t xml:space="preserve">Akumulační nádrž  6,0 EO/PB-SV (ATYP)+mont.</t>
  </si>
  <si>
    <t xml:space="preserve">AS NÁDRŽ  6,0 EO/PB/SV - ATYP
Dvouplášťová šachta o rozměrech : vnitřní průměr min.1840 mm, vnější průměr 2240 mm, výška 1980mm. Šachta je dvouplášťové konstrukce, určená pro dobetonování mezipláště na stavbě. Pro betonáž mezipláště je potřeba beton C 35/45.
Hmotnost výrobku musí zajistit bezpečnost proti vyplavání !!!</t>
  </si>
  <si>
    <t xml:space="preserve">Dokumentace:</t>
  </si>
  <si>
    <t xml:space="preserve">D.2.03 - AKUMULAČNÍ JÍMKY, ČERPACÍ STANICE</t>
  </si>
  <si>
    <t xml:space="preserve">120</t>
  </si>
  <si>
    <t xml:space="preserve">28303BVD</t>
  </si>
  <si>
    <t xml:space="preserve">Čerp. stan. 1770/2000EB/PB-SV (ATYP)+přísl+mont</t>
  </si>
  <si>
    <t xml:space="preserve">AS-PUMP 1770/2000 EO/PB-SV- ATYP
Čerpací stanice AS PUMP 1770/2000 EO/PB-SV - dvouplášťová šachta o rozměrech : vnitřní průměr min.1270 mm (ATYP), vnější průměr 1770 mm, výška 2000 mm, šachta je osazena vstupním komínkem 1000 x 840 x 500 mm (1ks). Vtok a odtok dle požadavku objednavatele. Chráničku DN 80 na el. kabely mezi čerpací stanicí el. rozvaděčem zajistí objednavatel. Šachta je dvouplášťové konstrukce, určená pro dobetonování mezipláště na stavbě. Pro betonáž mezipláště je potřeba beton C 35/45. Strop nad nádrží je staticky dimenzován na přitížení terénu konstrukcí vozovky s pojezdem vozidel. Celková výška čerpací stanice je 2500mm (šachta + obslužné komínky). 
AS-Čerpadlo SET MXS 506 1,1kW - 2ks 
Technologické vystrojení včetně včetně přítokového potrubí s s automatickým dopouštěcím ventilem a uzavíracím nožovým šoupátkem DN na vypouštění.
Kompletní vystrojení a příslušenství dle specifikace/dodavatele.
Hmotnost výrobku musí zajistit bezpečnost proti vyplavání !!!</t>
  </si>
  <si>
    <t xml:space="preserve">121</t>
  </si>
  <si>
    <t xml:space="preserve">286111901</t>
  </si>
  <si>
    <t xml:space="preserve">Trubka kanalizační PVC SN 12 DN 150/1000</t>
  </si>
  <si>
    <t xml:space="preserve">;ztratné 10%; 1,6</t>
  </si>
  <si>
    <t xml:space="preserve">Q12-150/1  Jedná  se  o  plnostěnné kanalizační trubky DN 150 – DN 400, SN 12 kN/m2 , zvenčí  i  zevnitř  hladké. Jsou  opatřeny hrdlem,  v  němž  je  vložen vysoce  elastický  jazýčkový  kroužek.  konce  trubek  (dříků)  jsou opatřeny  zkosením  pod  úhlem  15°.  Způsob  použití  trubek  je  „U“  dle  normy  ČSN  EN  1401-1, tj. mimo budovy. Spolehlivá  funkce  těsnění  je  jištěna  výztužným  kroužkem  z  elastomeru.  Je  tak  zamezeno  vypad-nutí nebo vytlačení kroužku při manipulaci a montáži. Tento systém zaručuje při správné montáži  dokonalou  těsnost  do  výšky  vodního  sloupce  5  metrů.  Teplota při pokládce: min. -10 °C, max. 50 °C Max. teplota média: trvale do 40 °C, krátkodobě do 60 °C Orientační výška krytí: min. 0,5 m, max. 10 m Max. rychlost média: 12 m/s</t>
  </si>
  <si>
    <t xml:space="preserve">122</t>
  </si>
  <si>
    <t xml:space="preserve">286111902</t>
  </si>
  <si>
    <t xml:space="preserve">Trubka kanalizační PVC SN 12 DN 150/3000</t>
  </si>
  <si>
    <t xml:space="preserve">;ztratné 10%; 3</t>
  </si>
  <si>
    <t xml:space="preserve">Q12-150/3  Jedná  se  o  plnostěnné kanalizační trubky DN 150 – DN 400, SN 12 kN/m2 , zvenčí  i  zevnitř  hladké. Jsou  opatřeny hrdlem,  v  němž  je  vložen vysoce  elastický  jazýčkový  kroužek.  konce  trubek  (dříků)  jsou opatřeny  zkosením  pod  úhlem  15°.  Způsob  použití  trubek  je  „U“  dle  normy  ČSN  EN  1401-1, tj. mimo budovy. Spolehlivá  funkce  těsnění  je  jištěna  výztužným  kroužkem  z  elastomeru.  Je  tak  zamezeno  vypad-nutí nebo vytlačení kroužku při manipulaci a montáži. Tento systém zaručuje při správné montáži  dokonalou  těsnost  do  výšky  vodního  sloupce  5  metrů.  Teplota při pokládce: min. -10 °C, max. 50 °C Max. teplota média: trvale do 40 °C, krátkodobě do 60 °C Orientační výška krytí: min. 0,5 m, max. 10 m Max. rychlost média: 12 m/s</t>
  </si>
  <si>
    <t xml:space="preserve">123</t>
  </si>
  <si>
    <t xml:space="preserve">28611252.A</t>
  </si>
  <si>
    <t xml:space="preserve">Trubka PVC-U drenážní flexibilní d 80 mm</t>
  </si>
  <si>
    <t xml:space="preserve">;ztratné 10%; 49,2</t>
  </si>
  <si>
    <t xml:space="preserve">Struktura: z PVC-U a vrstva PP/kokosových vláken pevně spojená s trubkou plastovými vlákny. Tento moderní kombinovaný filtr zabraňuje ucpávání vsakovacích otvorů.  balení. 50m</t>
  </si>
  <si>
    <t xml:space="preserve">124</t>
  </si>
  <si>
    <t xml:space="preserve">28611289.A</t>
  </si>
  <si>
    <t xml:space="preserve">Redukce PVC d 100/80 mm pro ohebné drenážní trubky</t>
  </si>
  <si>
    <t xml:space="preserve">125</t>
  </si>
  <si>
    <t xml:space="preserve">28611290</t>
  </si>
  <si>
    <t xml:space="preserve">Redukce PVC d 125/100 mm pro ohebné dren. trubky</t>
  </si>
  <si>
    <t xml:space="preserve">126</t>
  </si>
  <si>
    <t xml:space="preserve">28611291.A</t>
  </si>
  <si>
    <t xml:space="preserve">Redukce PVC d 160/125 mm pro ohebné dren. trubky</t>
  </si>
  <si>
    <t xml:space="preserve">127</t>
  </si>
  <si>
    <t xml:space="preserve">28611325.A</t>
  </si>
  <si>
    <t xml:space="preserve">Zátka PVC d 80 mm pro drenážní trubky</t>
  </si>
  <si>
    <t xml:space="preserve">128</t>
  </si>
  <si>
    <t xml:space="preserve">286147801</t>
  </si>
  <si>
    <t xml:space="preserve">Trubka kanalizační odolná PPKGEM SN16 110 x 4,2 x 1000 mm</t>
  </si>
  <si>
    <t xml:space="preserve">vypouštění z ČS</t>
  </si>
  <si>
    <t xml:space="preserve">;ztratné 10%; 0,2</t>
  </si>
  <si>
    <t xml:space="preserve">Kanalizace do náročných podmínek. Kanalizační trubky a tvarovky z polypropylenu, se schopností odolávat vařící vodě a účinkům světla, vyráběné v souladu s DIN EN 14758. Svými vlastnostmi odpovídá požadavkům normy ČSN EN 1852.  Vyznačují se hladkou homogennní stěnou s vysokou kruhovou tuhostí, čímž jsou předurčeny pro uložení v zemi v místech s vyššími vrcholovými tlaky - dálniční vozovky, extrémní hloubky uložení, oblasti s vysokou hladinou podzemní vody atd.  Těsnost spojů systému při přetlaku i podtlaku zajišťuje vícebřitý těsnicí element, který je opatřen napínacím břitem - zabraňuje vniknutí nečistot mezi těsnění a stěnu trubky, vymezovacím břitem - fixuje pozici zasunuté trubky, stíracím břitem - odstraňuje zbytky nečistot ze zasouvaného konce trubky, hlavním břitem - zajišťuje dlouhodobé utěsnění spoje.  Kruhová tuhost SN 16 kN/m2 Dlouhodobá teplotní</t>
  </si>
  <si>
    <t xml:space="preserve">odolnost 90 °C Vysoká chemická odolnost pH 2 - pH 12 (kyselina / alkalické</t>
  </si>
  <si>
    <t xml:space="preserve">129</t>
  </si>
  <si>
    <t xml:space="preserve">286506003</t>
  </si>
  <si>
    <t xml:space="preserve">Koleno kanalizační PVC DN 150/45°</t>
  </si>
  <si>
    <t xml:space="preserve">Tvarovky kanalizačního systému PVC Teplota při pokládce: min. -10 °C, max. 50 °C Max. teplota média: trvale do 40 °C, krátkodobě do 60 °C Orientační výška krytí: min. 0,5 m, max. 10 m Max. rychlost média: 12 m/s  Q-KGB150/4</t>
  </si>
  <si>
    <t xml:space="preserve">130</t>
  </si>
  <si>
    <t xml:space="preserve">286506110</t>
  </si>
  <si>
    <t xml:space="preserve">Odbočka kanalizační PVC DN 150/150/45°</t>
  </si>
  <si>
    <t xml:space="preserve">Tvarovky kanalizačního systému PVC Teplota při pokládce: min. -10 °C, max. 50 °C Max. teplota média: trvale do 40 °C, krátkodobě do 60 °C Orientační výška krytí: min. 0,5 m, max. 10 m Max. rychlost média: 12 m/s  Q-KGEA150/150/4</t>
  </si>
  <si>
    <t xml:space="preserve">131</t>
  </si>
  <si>
    <t xml:space="preserve">422245104VD</t>
  </si>
  <si>
    <t xml:space="preserve">Šoupátko deskové , DN 100</t>
  </si>
  <si>
    <t xml:space="preserve">Provedení
těleso: ze šedé litiny EN-GJL -250 dle EN 1561 (GG 250-DIN 1691) uvnitř i vně s epoxidovou ochrannou vrstvou
ložiskový kolík: DN 50 - 200 z tvárné litiny EN-GJS-400-18 dle EN 1563 (GGG 400-DIN 1693) DN 250 - 400 ze šedé litiny EN-GJL -250 dle EN 1561 (GG 250-DIN 1691) s epoxidovou ochrannou vrstvou
vřeteno: z nerez. oceli 1.4021 s válcovaným závitem
deska: z nerez. oceli 1.4301 s válcovaným závitem
vedení desky: do DN 200 ze šedé litiny EN-GJL -250 dle EN 1561 (GG 250-DIN 1691) uvnitř i vně s epoxidovou ochrannou vrstvou
vřetenová matice: z bronzu
sloupek: z nerez. oceli 1.4021
šestihranný šroub : A 2
šestihranná matice : A 2
kluzný disk: z POM
příčné a U-těsnění: z elastomeru
ruční kolo: ze šedé litiny EN-GJL -250 dle EN 1561 (GG 250-DIN 1691) uvnitř i vně s epoxidovou ochrannou vrstvou</t>
  </si>
  <si>
    <t xml:space="preserve">132</t>
  </si>
  <si>
    <t xml:space="preserve">422913309</t>
  </si>
  <si>
    <t xml:space="preserve">Souprava zemní teleskopická DN 100 - 150, max. 2,90 m</t>
  </si>
  <si>
    <t xml:space="preserve">Teleskopická zemní souprava  Technický popis  Použití:  pro ruční ovládání šoupat a domovních šoupátek  Nastavení:  ručně, bez použití nářadí  Ovládání:  Standardním čtyřhranným šoupátkovým klíčem  Spojení s armaturou:  litinovým oříškem a závlačkou z nerezové oceli  Spojení s uličním poklopem:  pomocí bajonetového zámku  Povrchová úprava:  všechny kovové části pozinkovány,  na přání kovové části z nerezové ocele  Přednosti výrobků  Použití silnostěnných kovových materiálů a nerezových spojovacích dílů (kolíčky, závlačky) pro  zvýšení korozivzdornosti a životnosti  Použitelné pro EURO poklop, nebo v kombinaci s podkladovou deskou pro plastový nebo litinový  poklop klasického tvaru  Garantovaný kroutící moment minimálně u obj. č 7.7.X 110 Nm a u obj. č. 7.5.X 250 Nm (certi? ko-  váno akreditovanou zkušební laboratoří)  Konstrukční řešení umožňuje maximální</t>
  </si>
  <si>
    <t xml:space="preserve">efektivní prodloužení teleskopu při zachování všech předností  Bajonetový spoj EURO poklopu s EURO teleskopickou zemní soupravou zabrání případnému  zcizení poklopu  ovládací čtyřhran  tvárná litina  teleskop  ocel (zinkovaná), popř. nerezová ocel  víko s bajonetovým zámkem  PA6.6  kolík  nerezová ocel A2  chránička  PE  spodní čtyřhran  tvárná litina  přechodka  PE  závlačka  nerezová ocel A2  Vhodné příslušenství  - uliční poklop:  - EURO poklop obj. č. 7.2.1 nebo 7.2.8  - KLASIK - klasicky litinový obj. č. 7.2.4; 7.2.5  - PLAST - klasický plastový obj. č. 7.2.11, 7.2.13  - podkladová deska  - litinová obj. č. 7.2.9  - plastová obj. č. 7.2.10  možné zhotovit i jiné rozsahy</t>
  </si>
  <si>
    <t xml:space="preserve">133</t>
  </si>
  <si>
    <t xml:space="preserve">42291353</t>
  </si>
  <si>
    <t xml:space="preserve">Poklop litinový ČSN 504 - šoupátkový</t>
  </si>
  <si>
    <t xml:space="preserve">Poklop typ 504 ČSN  víko s předlitým nápisem je zajištěno mechanicky proti zcizení provedení  tělesa a víka ze šedé litiny GG-20 ochrana proti korozi - asfaltový nátěr vně i uvnitř typ 504</t>
  </si>
  <si>
    <t xml:space="preserve">134</t>
  </si>
  <si>
    <t xml:space="preserve">422935368</t>
  </si>
  <si>
    <t xml:space="preserve">přírubové spoj. - pro PE,PVC 100/110</t>
  </si>
  <si>
    <t xml:space="preserve">Speciální příruba Přírubové spoje jištěné proti posunu pro PE a PVC potrubí. jištěná proti posunu příruba a upínací kroužek: z tvárné litiny GGG 400, s epoxidovou ochrannou vrstvou těsnící kroužek s chlopněmi: z elastomeru ploché těsnění: z elastomeru svěrka: z mosazi šrouby: z nerezové oceli A2</t>
  </si>
  <si>
    <t xml:space="preserve">135</t>
  </si>
  <si>
    <t xml:space="preserve">59224354</t>
  </si>
  <si>
    <t xml:space="preserve">Deska zákrytová šachtová TZK-Q.1 100-63/17</t>
  </si>
  <si>
    <t xml:space="preserve">136</t>
  </si>
  <si>
    <t xml:space="preserve">59224382</t>
  </si>
  <si>
    <t xml:space="preserve">Skruž šachtová TBS - Q.1 rozměr 1000/500/120 mm SP D</t>
  </si>
  <si>
    <t xml:space="preserve">SP = stupadla ocel s plast. obstřikem SL = stupadla litinová dle DIN 1212E  D = deha závěs</t>
  </si>
  <si>
    <t xml:space="preserve">137</t>
  </si>
  <si>
    <t xml:space="preserve">69366199</t>
  </si>
  <si>
    <t xml:space="preserve">Geotextilie 500 g/m2 š. 200cm 100% PP</t>
  </si>
  <si>
    <t xml:space="preserve">1004+150</t>
  </si>
  <si>
    <t xml:space="preserve">Netkaná geotextilie zpevněná vpichováním ze 100% z polypropylenu se separační, ochranou, filtrační a zpevňovací funkcí.  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Základní vlastnosti textilie FILTEK: odolává plísním, bakteriím a běžným chemikáliím, nemá negativní vliv na kvalitu pitné vody.</t>
  </si>
  <si>
    <t xml:space="preserve">138</t>
  </si>
  <si>
    <t xml:space="preserve">012002VRN</t>
  </si>
  <si>
    <t xml:space="preserve">SO02_ _</t>
  </si>
  <si>
    <t xml:space="preserve">zaměření skutečného provedení</t>
  </si>
  <si>
    <t xml:space="preserve">139</t>
  </si>
  <si>
    <t xml:space="preserve">Část projektové práce obsahuje položky:
- dokumentace skutečného provedení
- zhotovitelská dokumentace
</t>
  </si>
  <si>
    <t xml:space="preserve">140</t>
  </si>
  <si>
    <t xml:space="preserve">SO03_1_</t>
  </si>
  <si>
    <t xml:space="preserve">SO03_</t>
  </si>
  <si>
    <t xml:space="preserve">141</t>
  </si>
  <si>
    <t xml:space="preserve">130901123RT1</t>
  </si>
  <si>
    <t xml:space="preserve">Bourání konstrukcí ze železobetonu ve vykopávkách</t>
  </si>
  <si>
    <t xml:space="preserve">pneumatickým kladivem</t>
  </si>
  <si>
    <t xml:space="preserve">2,8*2,5*0,25</t>
  </si>
  <si>
    <t xml:space="preserve">Položka neobsahuje svislou ani vodorovnou přepravu vybouraného materiálu, ani uložení a poplatek za skládku.</t>
  </si>
  <si>
    <t xml:space="preserve">142</t>
  </si>
  <si>
    <t xml:space="preserve">131201201R00</t>
  </si>
  <si>
    <t xml:space="preserve">Hloubení zapažených jam v hor.3 do 100 m3</t>
  </si>
  <si>
    <t xml:space="preserve">2,8*2,5*2,218</t>
  </si>
  <si>
    <t xml:space="preserve">AŠ</t>
  </si>
  <si>
    <t xml:space="preserve">143</t>
  </si>
  <si>
    <t xml:space="preserve">15,526*0,5</t>
  </si>
  <si>
    <t xml:space="preserve">144</t>
  </si>
  <si>
    <t xml:space="preserve">132201212R00</t>
  </si>
  <si>
    <t xml:space="preserve">Hloubení rýh š.do 200 cm hor.3 do 1000m3,STROJNĚ</t>
  </si>
  <si>
    <t xml:space="preserve">104*1,1*1,05+6*1,1*1,05</t>
  </si>
  <si>
    <t xml:space="preserve">UV1</t>
  </si>
  <si>
    <t xml:space="preserve">111*1,1*1,06+6*1,1*1,06</t>
  </si>
  <si>
    <t xml:space="preserve">ZV1</t>
  </si>
  <si>
    <t xml:space="preserve">48*1,1*1,06</t>
  </si>
  <si>
    <t xml:space="preserve">145</t>
  </si>
  <si>
    <t xml:space="preserve">319,44*0,5</t>
  </si>
  <si>
    <t xml:space="preserve">146</t>
  </si>
  <si>
    <t xml:space="preserve">104*1,05*2+6*1,05*2</t>
  </si>
  <si>
    <t xml:space="preserve">111*1,06*2+6*1,06*2</t>
  </si>
  <si>
    <t xml:space="preserve">48*1,06*2</t>
  </si>
  <si>
    <t xml:space="preserve">147</t>
  </si>
  <si>
    <t xml:space="preserve">580,8</t>
  </si>
  <si>
    <t xml:space="preserve">148</t>
  </si>
  <si>
    <t xml:space="preserve">(2*2,8+2*2,5)*2,468</t>
  </si>
  <si>
    <t xml:space="preserve">149</t>
  </si>
  <si>
    <t xml:space="preserve">26,1608</t>
  </si>
  <si>
    <t xml:space="preserve">15,526</t>
  </si>
  <si>
    <t xml:space="preserve">151</t>
  </si>
  <si>
    <t xml:space="preserve">152</t>
  </si>
  <si>
    <t xml:space="preserve">153</t>
  </si>
  <si>
    <t xml:space="preserve">154</t>
  </si>
  <si>
    <t xml:space="preserve">155</t>
  </si>
  <si>
    <t xml:space="preserve">319,44</t>
  </si>
  <si>
    <t xml:space="preserve">156</t>
  </si>
  <si>
    <t xml:space="preserve">334,966</t>
  </si>
  <si>
    <t xml:space="preserve">157</t>
  </si>
  <si>
    <t xml:space="preserve">104*1,1*0,6+6*1,1*0,6</t>
  </si>
  <si>
    <t xml:space="preserve">111*1,1*0,56+6*1,1*0,61</t>
  </si>
  <si>
    <t xml:space="preserve">48*1,1*0,56</t>
  </si>
  <si>
    <t xml:space="preserve">15,53-3,79-0,054-0,7-0,7</t>
  </si>
  <si>
    <t xml:space="preserve">158</t>
  </si>
  <si>
    <t xml:space="preserve">104*1,1*0,35+6*1,1*0,35</t>
  </si>
  <si>
    <t xml:space="preserve">111*1,1*0,4+6*1,1*0,35</t>
  </si>
  <si>
    <t xml:space="preserve">48*1,1*0,4</t>
  </si>
  <si>
    <t xml:space="preserve">159</t>
  </si>
  <si>
    <t xml:space="preserve">15,526+319,44</t>
  </si>
  <si>
    <t xml:space="preserve">160</t>
  </si>
  <si>
    <t xml:space="preserve">SO03_2_</t>
  </si>
  <si>
    <t xml:space="preserve">(2,8*2,5*2+5,6*0,1+1,8*0,1)*0,00545</t>
  </si>
  <si>
    <t xml:space="preserve">161</t>
  </si>
  <si>
    <t xml:space="preserve">SO03_3_</t>
  </si>
  <si>
    <t xml:space="preserve">2,8*2,5*0,25-2,8*0,4*0,25</t>
  </si>
  <si>
    <t xml:space="preserve">oprava bet. rampy/schodiště u AŠ</t>
  </si>
  <si>
    <t xml:space="preserve">1,1*2,1*0,25</t>
  </si>
  <si>
    <t xml:space="preserve">oprava bet. rampy/schodiště - prostup vody do objektu</t>
  </si>
  <si>
    <t xml:space="preserve">162</t>
  </si>
  <si>
    <t xml:space="preserve">1,296+0,28+0,21</t>
  </si>
  <si>
    <t xml:space="preserve">163</t>
  </si>
  <si>
    <t xml:space="preserve">železobeton, vliv prostředí XF3 (XA2) - min. objemová hmotnost 2400kg/m3 !!!</t>
  </si>
  <si>
    <t xml:space="preserve">1,2*0,9*0,2</t>
  </si>
  <si>
    <t xml:space="preserve">dobetonávka - AŠ</t>
  </si>
  <si>
    <t xml:space="preserve">Položka je určena pro konstrukce z železobetonu v prostředí XF3- působení mrazu a rozmrazování</t>
  </si>
  <si>
    <t xml:space="preserve">Schodiště</t>
  </si>
  <si>
    <t xml:space="preserve">164</t>
  </si>
  <si>
    <t xml:space="preserve">430320040RAA</t>
  </si>
  <si>
    <t xml:space="preserve">Schodišťová konstrukce ŽB beton C 25/30</t>
  </si>
  <si>
    <t xml:space="preserve">43_</t>
  </si>
  <si>
    <t xml:space="preserve">SO03_4_</t>
  </si>
  <si>
    <t xml:space="preserve">bednění, výztuž 90 kg/m3</t>
  </si>
  <si>
    <t xml:space="preserve">2,8*0,4*0,25</t>
  </si>
  <si>
    <t xml:space="preserve">oprava bet. schodů u AŠ</t>
  </si>
  <si>
    <t xml:space="preserve">1,1*0,4*0,25</t>
  </si>
  <si>
    <t xml:space="preserve">oprava bet. schodů - prostup vody do objektu</t>
  </si>
  <si>
    <t xml:space="preserve">165</t>
  </si>
  <si>
    <t xml:space="preserve">104*1,1*0,1+6*1,1*0,1</t>
  </si>
  <si>
    <t xml:space="preserve">111*1,1*0,1+6*1,1*0,1</t>
  </si>
  <si>
    <t xml:space="preserve">48*1,1*0,1</t>
  </si>
  <si>
    <t xml:space="preserve">2,8*2,5*0,1</t>
  </si>
  <si>
    <t xml:space="preserve">166</t>
  </si>
  <si>
    <t xml:space="preserve">732</t>
  </si>
  <si>
    <t xml:space="preserve">Strojovny</t>
  </si>
  <si>
    <t xml:space="preserve">167</t>
  </si>
  <si>
    <t xml:space="preserve">732331513R00</t>
  </si>
  <si>
    <t xml:space="preserve">Nádoby expanzní tlak.s memb.Expanzomat, 25 l</t>
  </si>
  <si>
    <t xml:space="preserve">732_</t>
  </si>
  <si>
    <t xml:space="preserve">SO03_73_</t>
  </si>
  <si>
    <t xml:space="preserve">vč. příslušenství - PV, uzavírací aramtury, šroubení, spojky......</t>
  </si>
  <si>
    <t xml:space="preserve">168</t>
  </si>
  <si>
    <t xml:space="preserve">871511101R00</t>
  </si>
  <si>
    <t xml:space="preserve">Montáž plast.potrubí s elektro.vinutím DN 150 mm</t>
  </si>
  <si>
    <t xml:space="preserve">SO03_8_</t>
  </si>
  <si>
    <t xml:space="preserve">109+6</t>
  </si>
  <si>
    <t xml:space="preserve">121+6+57</t>
  </si>
  <si>
    <t xml:space="preserve">V položce je uvažováno s jedním spojem na 6 m potrubí. Případné další spoje se dorozpočtují přirážkou za každý další spoj pol. 871 51-2.... V položce není zakalkulována dodávka trub, spojek a tvarovek. Jejich dodávka se oceňuje ve specifikaci. Montáž tvarovek se oceňuje pol. č. 871 51-2...  podle množství a průměru potřebných spojů, popřípadě individuální kalkulací</t>
  </si>
  <si>
    <t xml:space="preserve">169</t>
  </si>
  <si>
    <t xml:space="preserve">871512101R00</t>
  </si>
  <si>
    <t xml:space="preserve">Přirážka za 1 spoj elektrotvarovky DN 150</t>
  </si>
  <si>
    <t xml:space="preserve">4+14</t>
  </si>
  <si>
    <t xml:space="preserve">14+14+14+2+12</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170</t>
  </si>
  <si>
    <t xml:space="preserve">891173111R00</t>
  </si>
  <si>
    <t xml:space="preserve">Montáž ventilů hlavních pro přípojky DN 32</t>
  </si>
  <si>
    <t xml:space="preserve">Položka je určena pro montáž ventilů hlavních pro přípojky. V položce jsou zakalkulovány i náklady na osazení zemních souprav.  V položce nejsou zakalkulovány náklady na: - dodání ventilů; tyto armatury se oceňují ve specifikaci; ztratné se doporučuje ve výši 1 % - podkladní bloky pod armatury, které se oceňují příslušnými položkami souborů 452 Podkladní a zajišťovací konstrukce včetně bednění části A01 tohoto sborníku - osazení ventilových poklopů, které se oceňuje položkami souboru 89940 Osazení poklopů litinových části A01 tohoto sborníku</t>
  </si>
  <si>
    <t xml:space="preserve">171</t>
  </si>
  <si>
    <t xml:space="preserve">892241111R00</t>
  </si>
  <si>
    <t xml:space="preserve">Tlaková zkouška vodovodního potrubí DN 80</t>
  </si>
  <si>
    <t xml:space="preserve">121+121+57</t>
  </si>
  <si>
    <t xml:space="preserve">V položce jsou započteny náklady na přísun, montáž, demontáž a odsun zkoušecího čerpadla, napuštění tlakovou vodou a dodání vody pro tlakovou zkoušku</t>
  </si>
  <si>
    <t xml:space="preserve">172</t>
  </si>
  <si>
    <t xml:space="preserve">892273111R00</t>
  </si>
  <si>
    <t xml:space="preserve">Desinfekce vodovodního potrubí DN 125</t>
  </si>
  <si>
    <t xml:space="preserve">299</t>
  </si>
  <si>
    <t xml:space="preserve">V položce jsou zakalkulovány náklady na napuštění a vypuštění vody, dodání vody a desinfekčního prostředku a na bakteriologický rozbor vody</t>
  </si>
  <si>
    <t xml:space="preserve">173</t>
  </si>
  <si>
    <t xml:space="preserve">894432111vd</t>
  </si>
  <si>
    <t xml:space="preserve">Osazení plastové šachty prům. do 315 mm</t>
  </si>
  <si>
    <t xml:space="preserve">šachta rozvodu vody</t>
  </si>
  <si>
    <t xml:space="preserve">Položka je určena pro osazení plastových šachet</t>
  </si>
  <si>
    <t xml:space="preserve">174</t>
  </si>
  <si>
    <t xml:space="preserve">Osazení plastové šachty prům.do 315 mm</t>
  </si>
  <si>
    <t xml:space="preserve">175</t>
  </si>
  <si>
    <t xml:space="preserve">899401111R00</t>
  </si>
  <si>
    <t xml:space="preserve">Osazení poklopů litinových ventilových</t>
  </si>
  <si>
    <t xml:space="preserve">176</t>
  </si>
  <si>
    <t xml:space="preserve">Výšková úprava do 20 cm, zvýšení krytu šoupěte/ventilu</t>
  </si>
  <si>
    <t xml:space="preserve">177</t>
  </si>
  <si>
    <t xml:space="preserve">899731114R00</t>
  </si>
  <si>
    <t xml:space="preserve">Vodič signalizační CYY 6 mm2</t>
  </si>
  <si>
    <t xml:space="preserve">286</t>
  </si>
  <si>
    <t xml:space="preserve">178</t>
  </si>
  <si>
    <t xml:space="preserve">SO03_9_</t>
  </si>
  <si>
    <t xml:space="preserve">osazeni a úprava prost. v objektu pro EXP,prostup do obj., uvedení prost. do pův. stavu</t>
  </si>
  <si>
    <t xml:space="preserve">vyvedení zimní výpustě do stávající RŠ</t>
  </si>
  <si>
    <t xml:space="preserve">propojení st. rozvodu vody do nové AŠ</t>
  </si>
  <si>
    <t xml:space="preserve">179</t>
  </si>
  <si>
    <t xml:space="preserve">180</t>
  </si>
  <si>
    <t xml:space="preserve">970041060R00</t>
  </si>
  <si>
    <t xml:space="preserve">Vrtání jádrové do prostého betonu do D 60 mm</t>
  </si>
  <si>
    <t xml:space="preserve">2*0,15</t>
  </si>
  <si>
    <t xml:space="preserve">181</t>
  </si>
  <si>
    <t xml:space="preserve">4,2</t>
  </si>
  <si>
    <t xml:space="preserve">182</t>
  </si>
  <si>
    <t xml:space="preserve">0,7186+0,4175</t>
  </si>
  <si>
    <t xml:space="preserve">183</t>
  </si>
  <si>
    <t xml:space="preserve">979095312R00</t>
  </si>
  <si>
    <t xml:space="preserve">Naložení a složení suti</t>
  </si>
  <si>
    <t xml:space="preserve">184</t>
  </si>
  <si>
    <t xml:space="preserve">979990108R00</t>
  </si>
  <si>
    <t xml:space="preserve">Poplatek za uložení suti - železobeton, skupina odpadu 170101</t>
  </si>
  <si>
    <t xml:space="preserve">185</t>
  </si>
  <si>
    <t xml:space="preserve">2830013VD</t>
  </si>
  <si>
    <t xml:space="preserve">Armaturní (vodoměrná) šachta vč. dopravy a montáže</t>
  </si>
  <si>
    <t xml:space="preserve">SO03_Z_</t>
  </si>
  <si>
    <t xml:space="preserve">vč. poklopu, 1,4x1,1x1,8 sv</t>
  </si>
  <si>
    <t xml:space="preserve">Dvouplášťová vodoměrná šachta.
Vodoměrná šachta je určená pro osazení na základovou železobetonovou desku a POD hladinu
podzemní vody.
Maximální zatížení na vodoměrnou šachtu je dle třídy zatížení B 125.
Vnitřní rozměry vodoměrné šachty:
• délka 1 200 mm
• šířka 900 mm
• výška vnitřní části vodoměrné šachty bez vstupního komínku 1 800 mm
• výška vstupního komínku 300 mm, rozměr 600 x 600 mm
Vnější rozměry vodoměrné šachty:
• délka 1 500 mm
• šířka 1 200 mm
• výška 2 108 mm (vnějšího dvoupláště)
• celková výška vodoměrné šachty včetně vstupního komínku 2 258 mm
Hmotnost: 500 kg
V ceně je:
• vodoměrná šachta včetně vstupního komínku
• vodotěsné prostupy ... dimenze bude dopřesněna dle skutečnosti, 2 ks
• vstupní plastový žebřík
• vnitřní plastové víko
POKLOP K VODOMĚRNÉ ŠACHTĚ 
Kompozitový uzamykatelný poklop, pojezdový pro ososbní auto, tř. zatížení B 125.
Uzamykání na imbusový klíč.
Rozměr poklopu 600 x 600 mm.</t>
  </si>
  <si>
    <t xml:space="preserve">186</t>
  </si>
  <si>
    <t xml:space="preserve">283VD</t>
  </si>
  <si>
    <t xml:space="preserve">Plastová šachta rozvodu vody včetně ventilu</t>
  </si>
  <si>
    <t xml:space="preserve">kompletní dodávka plastové šachty pro rozvod vody, včetně ventilu, poklopu a příslušenství. Šachta d273mm, 2x ventil - 1"</t>
  </si>
  <si>
    <t xml:space="preserve">187</t>
  </si>
  <si>
    <t xml:space="preserve">28613086.M</t>
  </si>
  <si>
    <t xml:space="preserve">Elektroredukce d  63- 40 mm PE 100</t>
  </si>
  <si>
    <t xml:space="preserve">elektrotvarovka, SDR 11, 10 bar plyn/ 16 bar voda integrovaný držák</t>
  </si>
  <si>
    <t xml:space="preserve">188</t>
  </si>
  <si>
    <t xml:space="preserve">28613123.M</t>
  </si>
  <si>
    <t xml:space="preserve">Elektro T-kus KIT d 40 mm rovnoramenný PE100 SDR11</t>
  </si>
  <si>
    <t xml:space="preserve">10 bar plyn/ 16 bar voda integrovaný držák</t>
  </si>
  <si>
    <t xml:space="preserve">189</t>
  </si>
  <si>
    <t xml:space="preserve">28613181 M</t>
  </si>
  <si>
    <t xml:space="preserve">T kus 90° redukovaný d 90- 63 PE 100 SDR 11</t>
  </si>
  <si>
    <t xml:space="preserve">6+1</t>
  </si>
  <si>
    <t xml:space="preserve">10 bar plyn/ 16 bar voda, pro svařování na tupo s prodlouženými hrdly, lze svařovat elektrotvarovkami</t>
  </si>
  <si>
    <t xml:space="preserve">190</t>
  </si>
  <si>
    <t xml:space="preserve">286134114</t>
  </si>
  <si>
    <t xml:space="preserve">Trubka tlaková RC1 PE100 40x3,7 mm PN16</t>
  </si>
  <si>
    <t xml:space="preserve">115+6</t>
  </si>
  <si>
    <t xml:space="preserve">;ztratné 10%; 12,1</t>
  </si>
  <si>
    <t xml:space="preserve">RC1-040037/100  Vodovodní PE tlaková trubka RC1 dle normy EN 12 201-2 Jednovrstvá - celý průřez stěny z PE 100RC Černá s modrými pruhy (doprava pitné a užitkové vody)  Použití: vhodná do otevřeného výkopu bez pískového lože (možnost bodového zatížení)  a pro méně náročné metody bezvýkopové pokládky  Návin 100</t>
  </si>
  <si>
    <t xml:space="preserve">191</t>
  </si>
  <si>
    <t xml:space="preserve">286134122</t>
  </si>
  <si>
    <t xml:space="preserve">Trubka tlaková RC1 PE100 63x5,8 mm PN16</t>
  </si>
  <si>
    <t xml:space="preserve">;ztratné 10%; 5,7</t>
  </si>
  <si>
    <t xml:space="preserve">RC1-063058/100  Vodovodní PE tlaková trubka RC1 dle normy EN 12 201-2 Jednovrstvá - celý průřez stěny z PE 100RC Černá s modrými pruhy (doprava pitné a užitkové vody)  Použití: vhodná do otevřeného výkopu bez pískového lože (možnost bodového zatížení)  a pro méně náročné metody bezvýkopové pokládky  Návin 100</t>
  </si>
  <si>
    <t xml:space="preserve">192</t>
  </si>
  <si>
    <t xml:space="preserve">286134130</t>
  </si>
  <si>
    <t xml:space="preserve">Trubka tlaková RC1 PE100 90x8,2 mm PN16</t>
  </si>
  <si>
    <t xml:space="preserve">RC1-090082/100  Vodovodní PE tlaková trubka RC1 dle normy EN 12 201-2 Jednovrstvá - celý průřez stěny z PE 100RC Černá s modrými pruhy (doprava pitné a užitkové vody)  Použití: vhodná do otevřeného výkopu bez pískového lože (možnost bodového zatížení)  a pro méně náročné metody bezvýkopové pokládky  Návin 100</t>
  </si>
  <si>
    <t xml:space="preserve">193</t>
  </si>
  <si>
    <t xml:space="preserve">286538093</t>
  </si>
  <si>
    <t xml:space="preserve">Elektrotvarovka - koleno 90°  d40</t>
  </si>
  <si>
    <t xml:space="preserve">Elektrotvarovka - koleno 90°  odkrytá topná spirála široké svařovací zóny, dlouhé studené zóny svařování bez použití fixačních držáků indikátor vizuální kontroly svařování čárový kód pro plně automatický svařovací proces  maximální provozní tlak 16 barů (voda)/ 10 barů (plyn</t>
  </si>
  <si>
    <t xml:space="preserve">194</t>
  </si>
  <si>
    <t xml:space="preserve">286538095</t>
  </si>
  <si>
    <t xml:space="preserve">Elektrotvarovka - koleno 90°  d63</t>
  </si>
  <si>
    <t xml:space="preserve">195</t>
  </si>
  <si>
    <t xml:space="preserve">286538097</t>
  </si>
  <si>
    <t xml:space="preserve">Elektrotvarovka - koleno 90°  d90</t>
  </si>
  <si>
    <t xml:space="preserve">196</t>
  </si>
  <si>
    <t xml:space="preserve">286538166</t>
  </si>
  <si>
    <t xml:space="preserve">Elektrotvarovka - T-kus  d90/40</t>
  </si>
  <si>
    <t xml:space="preserve">Elektrotvarovka - T-kus navrtávací odbočkový s prodlouženým hrdlem s redukcí MR (d 63/50, d 63/40)  odbočková část na tupo, prodloužená pro možnost opakovaného svaření klíč pro navrtání SW 17 bezúnikové a beztřískové navrtání za tlaku do 10 barů (plyn) nebo 16 barů (voda) integrovaný vrták s horním a spodním dorazem pro správné navrtání  100% průchod do odbočky oblast navrtání ve studené zóně, navrtávat po vychladnutí spoje snadné upnutí na trubku bez použití nářadí upínací mechanismus RedSnap kompenzuje nerovnosti na trubce včetně ovality či expanze dané vysokým provozním tlakem uzavírací zátka s těsnicím O-kroužkem možnost bezpečnostního zaslepení domku navrtávky konstrukce umožňuje provedení tlakové zkoušky domovní přípojky před navrtání</t>
  </si>
  <si>
    <t xml:space="preserve">197</t>
  </si>
  <si>
    <t xml:space="preserve">55118008</t>
  </si>
  <si>
    <t xml:space="preserve">Souprava vodoměrná 1"-1"</t>
  </si>
  <si>
    <t xml:space="preserve">závitové připojení vodoměr  1" souprava  1"  Pro studenou vodu - PN- 10 Pro domovní vodoměry Qn 2,5 m3/hod. a Qn 1,5 m3/hod. Možnost zaplombování vstupního šroubení a filtru  Provedení: Držák vodoměru  nerezocel 1.4301 Armatury  pocínovaná mosaz  Přestavením šroubení je možno změnit stavební délku pro montáž vodoměrů na 165 - 190 mm!  Součástí dodávky jsou: •hmoždinky a šrouby pro upevnění na zeď  •těsnění k připojení vodoměru  •uzemňovací šroub s matkou a podložkou</t>
  </si>
  <si>
    <t xml:space="preserve">198</t>
  </si>
  <si>
    <t xml:space="preserve">673909991034</t>
  </si>
  <si>
    <t xml:space="preserve">Fólie výstražná šířka 34 cm modrá síťovina</t>
  </si>
  <si>
    <t xml:space="preserve">111+6+48+104+6</t>
  </si>
  <si>
    <t xml:space="preserve">199</t>
  </si>
  <si>
    <t xml:space="preserve">SO03_ _</t>
  </si>
  <si>
    <t xml:space="preserve">200</t>
  </si>
  <si>
    <t xml:space="preserve">Část projektové práce obsahuje položky:
- dokumentace skutečného provedení
- zhotovitelská dokumentace</t>
  </si>
  <si>
    <t xml:space="preserve">201</t>
  </si>
  <si>
    <t xml:space="preserve">SO04_1_</t>
  </si>
  <si>
    <t xml:space="preserve">SO04_</t>
  </si>
  <si>
    <t xml:space="preserve">240</t>
  </si>
  <si>
    <t xml:space="preserve">202</t>
  </si>
  <si>
    <t xml:space="preserve">119001421R00</t>
  </si>
  <si>
    <t xml:space="preserve">Dočasné zajištění kabelů - do počtu 3 kabelů</t>
  </si>
  <si>
    <t xml:space="preserve">Položka se použije i pro zajištění kabelových tratí z volně ložených kabelů.</t>
  </si>
  <si>
    <t xml:space="preserve">203</t>
  </si>
  <si>
    <t xml:space="preserve">Zásyp jam,rýh a šachet pískem</t>
  </si>
  <si>
    <t xml:space="preserve">dovoz písku ze vzdálenosti 15 km</t>
  </si>
  <si>
    <t xml:space="preserve">6,25</t>
  </si>
  <si>
    <t xml:space="preserve">204</t>
  </si>
  <si>
    <t xml:space="preserve">199000005R00</t>
  </si>
  <si>
    <t xml:space="preserve">Poplatek za skládku zeminy 1- 4, č. dle katal. odpadů 17 05 04</t>
  </si>
  <si>
    <t xml:space="preserve">6,25*1,8</t>
  </si>
  <si>
    <t xml:space="preserve">M21</t>
  </si>
  <si>
    <t xml:space="preserve">Elektromontáže</t>
  </si>
  <si>
    <t xml:space="preserve">205</t>
  </si>
  <si>
    <t xml:space="preserve">210220401vd</t>
  </si>
  <si>
    <t xml:space="preserve">štítky na krabice, zásuvky a spínače</t>
  </si>
  <si>
    <t xml:space="preserve">M21_</t>
  </si>
  <si>
    <t xml:space="preserve">SO04_9_</t>
  </si>
  <si>
    <t xml:space="preserve">včetně dodávky štítku</t>
  </si>
  <si>
    <t xml:space="preserve">M22</t>
  </si>
  <si>
    <t xml:space="preserve">Montáže sdělovací a zabezpečovací techniky</t>
  </si>
  <si>
    <t xml:space="preserve">206</t>
  </si>
  <si>
    <t xml:space="preserve">220vrt-01</t>
  </si>
  <si>
    <t xml:space="preserve">Vrtání otvoru v konstrukci D 100 mm</t>
  </si>
  <si>
    <t xml:space="preserve">M22_</t>
  </si>
  <si>
    <t xml:space="preserve">207</t>
  </si>
  <si>
    <t xml:space="preserve">222300671vd</t>
  </si>
  <si>
    <t xml:space="preserve">Protipožární prostup na kabel.vedení</t>
  </si>
  <si>
    <t xml:space="preserve">208</t>
  </si>
  <si>
    <t xml:space="preserve">229880062vd</t>
  </si>
  <si>
    <t xml:space="preserve">Demontáž zásuvky 400V</t>
  </si>
  <si>
    <t xml:space="preserve">M46</t>
  </si>
  <si>
    <t xml:space="preserve">Zemní práce při montážích</t>
  </si>
  <si>
    <t xml:space="preserve">209</t>
  </si>
  <si>
    <t xml:space="preserve">460010024RT1</t>
  </si>
  <si>
    <t xml:space="preserve">Vytýčení kabelové trasy v zastavěném prostoru</t>
  </si>
  <si>
    <t xml:space="preserve">km</t>
  </si>
  <si>
    <t xml:space="preserve">M46_</t>
  </si>
  <si>
    <t xml:space="preserve">délka trasy do 100 m</t>
  </si>
  <si>
    <t xml:space="preserve">0,085</t>
  </si>
  <si>
    <t xml:space="preserve">210</t>
  </si>
  <si>
    <t xml:space="preserve">460200163RT2</t>
  </si>
  <si>
    <t xml:space="preserve">Výkop kabelové rýhy 35/80 cm  hor.3</t>
  </si>
  <si>
    <t xml:space="preserve">ruční výkop rýhy</t>
  </si>
  <si>
    <t xml:space="preserve">211</t>
  </si>
  <si>
    <t xml:space="preserve">460200303RT2</t>
  </si>
  <si>
    <t xml:space="preserve">Výkop kabelové rýhy 50/120 cm hor.3</t>
  </si>
  <si>
    <t xml:space="preserve">212</t>
  </si>
  <si>
    <t xml:space="preserve">460490012RT1</t>
  </si>
  <si>
    <t xml:space="preserve">Fólie výstražná z PVC, šířka 33 cm</t>
  </si>
  <si>
    <t xml:space="preserve">fólie PVC šířka 33 cm</t>
  </si>
  <si>
    <t xml:space="preserve">213</t>
  </si>
  <si>
    <t xml:space="preserve">460570263R00</t>
  </si>
  <si>
    <t xml:space="preserve">Zához rýhy 50/80 cm, hornina třídy 3, se zhutněním</t>
  </si>
  <si>
    <t xml:space="preserve">214</t>
  </si>
  <si>
    <t xml:space="preserve">460570303R00</t>
  </si>
  <si>
    <t xml:space="preserve">Zához rýhy 50/120 cm, hornina tř. 3, se zhutněním</t>
  </si>
  <si>
    <t xml:space="preserve">215</t>
  </si>
  <si>
    <t xml:space="preserve">460600001RT8</t>
  </si>
  <si>
    <t xml:space="preserve">Naložení a odvoz zeminy</t>
  </si>
  <si>
    <t xml:space="preserve">odvoz na vzdálenost 10000 m</t>
  </si>
  <si>
    <t xml:space="preserve">216</t>
  </si>
  <si>
    <t xml:space="preserve">460600002R00</t>
  </si>
  <si>
    <t xml:space="preserve">Příplatek za odvoz za každých dalších 1000 m</t>
  </si>
  <si>
    <t xml:space="preserve">5*6,25</t>
  </si>
  <si>
    <t xml:space="preserve">M65</t>
  </si>
  <si>
    <t xml:space="preserve">Elektroinstalace - včetně montáže a zapojení</t>
  </si>
  <si>
    <t xml:space="preserve">217</t>
  </si>
  <si>
    <t xml:space="preserve">65001-0001</t>
  </si>
  <si>
    <t xml:space="preserve">lišta 60x40mm, včetně víka, včetně ukotvení</t>
  </si>
  <si>
    <t xml:space="preserve">M65_</t>
  </si>
  <si>
    <t xml:space="preserve">Montáž elektroinstalačních lišt vkládacích, hranatých, zaklapávacích atd. a příslušenství k lištám (rohy, odbočky, zakončení atd.)</t>
  </si>
  <si>
    <t xml:space="preserve">218</t>
  </si>
  <si>
    <t xml:space="preserve">65001-0002</t>
  </si>
  <si>
    <t xml:space="preserve">trubka ohebná dvouplášťová korugovaná červená Kopoflex, PVC o 110/94mm (dn/di), vč. uložení</t>
  </si>
  <si>
    <t xml:space="preserve">219</t>
  </si>
  <si>
    <t xml:space="preserve">65001-0003</t>
  </si>
  <si>
    <t xml:space="preserve">zatahovací vodič</t>
  </si>
  <si>
    <t xml:space="preserve">220</t>
  </si>
  <si>
    <t xml:space="preserve">65003-0001</t>
  </si>
  <si>
    <t xml:space="preserve">RS - STÁVAJÍCÍ ROZVADĚČ SKLADU</t>
  </si>
  <si>
    <t xml:space="preserve">úprava zapojení stávajícího rozvaděče, doplnění
1x jistič B/3-20A, 1x jistič B/1-16A, 1x jistič B/1-10A, 1x proudový chránič 25A/4p/0,03A</t>
  </si>
  <si>
    <t xml:space="preserve"> D.4.04</t>
  </si>
  <si>
    <t xml:space="preserve">221</t>
  </si>
  <si>
    <t xml:space="preserve">65003-0002</t>
  </si>
  <si>
    <t xml:space="preserve">RDOS - ROZVADĚČ DÁLKOVÉHO OVLÁDÁNÍ A SIGNALIZACE</t>
  </si>
  <si>
    <t xml:space="preserve">IP40/20, celoplastový, nástěnný, modulový, 600/400/150 (v/š/hl), 1x hlavní vypínač 20A/1f, 1x jistič B/1-6A, 2x přepínač 16A, 1x kontrola žlutá, 1x kontrola zelená, 3x kontrola červená, vývodky</t>
  </si>
  <si>
    <t xml:space="preserve">D.4.05</t>
  </si>
  <si>
    <t xml:space="preserve">222</t>
  </si>
  <si>
    <t xml:space="preserve">65003-0003</t>
  </si>
  <si>
    <t xml:space="preserve">RCS2P - ROZVADĚČ PRO ŘÍZENÍ ČERPADEL - DODÁVKOU TECHNOLOGIE ČERPÁNÍ</t>
  </si>
  <si>
    <t xml:space="preserve">DODÁVKOU TECHNOLOGIE ČERPÁNÍ</t>
  </si>
  <si>
    <t xml:space="preserve">223</t>
  </si>
  <si>
    <t xml:space="preserve">650034615vd</t>
  </si>
  <si>
    <t xml:space="preserve">kabelový vývod pro technologie, ukončení a zapojení</t>
  </si>
  <si>
    <t xml:space="preserve">224</t>
  </si>
  <si>
    <t xml:space="preserve">65005-0001</t>
  </si>
  <si>
    <t xml:space="preserve">Nerezový zásuvkový sloupek</t>
  </si>
  <si>
    <t xml:space="preserve">2x 250V/16A, IP44, rozměry: 100/100/500mm (délka/šířka/výška), včetně svorkovnice uvnitř sloupku, kompletní</t>
  </si>
  <si>
    <t xml:space="preserve">225</t>
  </si>
  <si>
    <t xml:space="preserve">650122621RT2</t>
  </si>
  <si>
    <t xml:space="preserve">vodič pro pospojování</t>
  </si>
  <si>
    <t xml:space="preserve">včetně dodávky vodiče CY 16 mm2</t>
  </si>
  <si>
    <t xml:space="preserve">226</t>
  </si>
  <si>
    <t xml:space="preserve">650124141RT2</t>
  </si>
  <si>
    <t xml:space="preserve">Uložení kabelu Cu 3 x 1,5 mm2 pevně</t>
  </si>
  <si>
    <t xml:space="preserve">včetně dodávky kabelu CYKY-J 3 x 1,5 mm2</t>
  </si>
  <si>
    <t xml:space="preserve">227</t>
  </si>
  <si>
    <t xml:space="preserve">650124143RT2</t>
  </si>
  <si>
    <t xml:space="preserve">Uložení kabelu Cu 3 x 2,5 mm2 pevně</t>
  </si>
  <si>
    <t xml:space="preserve">včetně dodávky kabelu CYKY-J 3 x 2,5 mm2</t>
  </si>
  <si>
    <t xml:space="preserve">228</t>
  </si>
  <si>
    <t xml:space="preserve">650124261RT2</t>
  </si>
  <si>
    <t xml:space="preserve">Uložení kabelu Cu 5 x 1,5 mm2 pevně</t>
  </si>
  <si>
    <t xml:space="preserve">včetně dodávky kabelu CYKY-O 5 x 1,5 mm2</t>
  </si>
  <si>
    <t xml:space="preserve">229</t>
  </si>
  <si>
    <t xml:space="preserve">650124267RT2</t>
  </si>
  <si>
    <t xml:space="preserve">Uložení kabelu Cu 5 x 6 mm2 pevně</t>
  </si>
  <si>
    <t xml:space="preserve">včetně dodávky kabelu CYKY-J 5 x 6 mm2</t>
  </si>
  <si>
    <t xml:space="preserve">230</t>
  </si>
  <si>
    <t xml:space="preserve">650124331R00</t>
  </si>
  <si>
    <t xml:space="preserve">Uložení kabelu Cu 12 x 1,5 mm2 pevně</t>
  </si>
  <si>
    <t xml:space="preserve">včetně dodávky kabelu CYKY-J 12 x 1,5 mm2</t>
  </si>
  <si>
    <t xml:space="preserve">231</t>
  </si>
  <si>
    <t xml:space="preserve">65051-0001</t>
  </si>
  <si>
    <t xml:space="preserve">Revize elektro zařízení</t>
  </si>
  <si>
    <t xml:space="preserve">232</t>
  </si>
  <si>
    <t xml:space="preserve">650-001VD</t>
  </si>
  <si>
    <t xml:space="preserve">pomocný instalační materiál</t>
  </si>
  <si>
    <t xml:space="preserve">SO04_Z_</t>
  </si>
  <si>
    <t xml:space="preserve">233</t>
  </si>
  <si>
    <t xml:space="preserve">650-002VD</t>
  </si>
  <si>
    <t xml:space="preserve">koordinace ostatních profesí během stavby</t>
  </si>
  <si>
    <t xml:space="preserve">hod</t>
  </si>
  <si>
    <t xml:space="preserve">234</t>
  </si>
  <si>
    <t xml:space="preserve">SO04_ _</t>
  </si>
  <si>
    <t xml:space="preserve">235</t>
  </si>
  <si>
    <t xml:space="preserve">Část projektové práce obsahuje položky:
- dokumentace skutečného provedení
</t>
  </si>
  <si>
    <t xml:space="preserve">07VRN</t>
  </si>
  <si>
    <t xml:space="preserve">236</t>
  </si>
  <si>
    <t xml:space="preserve">072002VRN</t>
  </si>
  <si>
    <t xml:space="preserve">Silniční provoz - DIO, DIR a dopravní značení</t>
  </si>
  <si>
    <t xml:space="preserve">07VRN_</t>
  </si>
  <si>
    <t xml:space="preserve">SO05_ _</t>
  </si>
  <si>
    <t xml:space="preserve">SO05_</t>
  </si>
  <si>
    <t xml:space="preserve">dopravní značení během stavby, vyřízení k povolení ke sjezdu a poplatky</t>
  </si>
  <si>
    <t xml:space="preserve">09VRN</t>
  </si>
  <si>
    <t xml:space="preserve">237</t>
  </si>
  <si>
    <t xml:space="preserve">090001VRN</t>
  </si>
  <si>
    <t xml:space="preserve">09VRN_</t>
  </si>
  <si>
    <t xml:space="preserve">Ochrana stávajícíhio vjezdu dle podmínek BKOM (silniční ochranné panely, pryžové klíny....)
Odstranění znečištění komunikačních ploch
Případné opravy zpevněných ploch (příjezdová trasa) - uvedení do původního stavu</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6">
    <font>
      <sz val="8"/>
      <name val="Arial"/>
      <family val="0"/>
    </font>
    <font>
      <sz val="10"/>
      <name val="Arial"/>
      <family val="0"/>
    </font>
    <font>
      <sz val="10"/>
      <name val="Arial"/>
      <family val="0"/>
    </font>
    <font>
      <sz val="10"/>
      <name val="Arial"/>
      <family val="0"/>
    </font>
    <font>
      <sz val="11"/>
      <name val="Calibri"/>
      <family val="0"/>
    </font>
    <font>
      <sz val="18"/>
      <name val="Arial"/>
      <family val="0"/>
      <charset val="238"/>
    </font>
    <font>
      <sz val="10"/>
      <name val="Arial"/>
      <family val="0"/>
      <charset val="238"/>
    </font>
    <font>
      <b val="true"/>
      <sz val="10"/>
      <name val="Arial"/>
      <family val="0"/>
      <charset val="238"/>
    </font>
    <font>
      <b val="true"/>
      <sz val="18"/>
      <name val="Arial"/>
      <family val="0"/>
      <charset val="238"/>
    </font>
    <font>
      <b val="true"/>
      <sz val="20"/>
      <name val="Arial"/>
      <family val="0"/>
      <charset val="238"/>
    </font>
    <font>
      <b val="true"/>
      <sz val="11"/>
      <name val="Arial"/>
      <family val="0"/>
      <charset val="238"/>
    </font>
    <font>
      <b val="true"/>
      <sz val="12"/>
      <name val="Arial"/>
      <family val="0"/>
      <charset val="238"/>
    </font>
    <font>
      <sz val="12"/>
      <name val="Arial"/>
      <family val="0"/>
      <charset val="238"/>
    </font>
    <font>
      <i val="true"/>
      <sz val="8"/>
      <name val="Arial"/>
      <family val="0"/>
      <charset val="238"/>
    </font>
    <font>
      <i val="true"/>
      <sz val="10"/>
      <name val="Arial"/>
      <family val="0"/>
      <charset val="238"/>
    </font>
    <font>
      <sz val="10"/>
      <color rgb="FF000080"/>
      <name val="Arial"/>
      <family val="0"/>
      <charset val="23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6"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5"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5" fontId="6" fillId="0" borderId="8"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0" shrinkToFit="false"/>
      <protection locked="true" hidden="false"/>
    </xf>
    <xf numFmtId="167" fontId="12" fillId="0" borderId="8" xfId="0" applyFont="true" applyBorder="true" applyAlignment="true" applyProtection="true">
      <alignment horizontal="right" vertical="center" textRotation="0" wrapText="false" indent="0" shrinkToFit="false"/>
      <protection locked="true" hidden="false"/>
    </xf>
    <xf numFmtId="165" fontId="12" fillId="0" borderId="8"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7" fontId="12" fillId="0" borderId="5" xfId="0" applyFont="true" applyBorder="true" applyAlignment="true" applyProtection="true">
      <alignment horizontal="right"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true" hidden="false"/>
    </xf>
    <xf numFmtId="164" fontId="11" fillId="2" borderId="14" xfId="0" applyFont="true" applyBorder="true" applyAlignment="true" applyProtection="true">
      <alignment horizontal="left" vertical="center" textRotation="0" wrapText="false" indent="0" shrinkToFit="false"/>
      <protection locked="true" hidden="false"/>
    </xf>
    <xf numFmtId="167" fontId="11" fillId="2" borderId="10" xfId="0"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xf numFmtId="167" fontId="11" fillId="2" borderId="8" xfId="0" applyFont="true" applyBorder="true" applyAlignment="true" applyProtection="true">
      <alignment horizontal="right" vertical="center" textRotation="0" wrapText="false" indent="0" shrinkToFit="false"/>
      <protection locked="true" hidden="false"/>
    </xf>
    <xf numFmtId="164" fontId="11" fillId="2" borderId="15" xfId="0" applyFont="true" applyBorder="true" applyAlignment="true" applyProtection="true">
      <alignment horizontal="left"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true" hidden="false"/>
    </xf>
    <xf numFmtId="164" fontId="12" fillId="0" borderId="16" xfId="0" applyFont="true" applyBorder="true" applyAlignment="true" applyProtection="true">
      <alignment horizontal="left" vertical="center" textRotation="0" wrapText="false" indent="0" shrinkToFit="false"/>
      <protection locked="true" hidden="false"/>
    </xf>
    <xf numFmtId="164" fontId="12" fillId="0" borderId="17" xfId="0" applyFont="true" applyBorder="true" applyAlignment="true" applyProtection="true">
      <alignment horizontal="left" vertical="center" textRotation="0" wrapText="false" indent="0" shrinkToFit="false"/>
      <protection locked="true" hidden="false"/>
    </xf>
    <xf numFmtId="164" fontId="12" fillId="0" borderId="18" xfId="0" applyFont="true" applyBorder="true" applyAlignment="true" applyProtection="true">
      <alignment horizontal="left" vertical="center" textRotation="0" wrapText="false" indent="0" shrinkToFit="false"/>
      <protection locked="true" hidden="false"/>
    </xf>
    <xf numFmtId="164" fontId="12" fillId="0" borderId="19" xfId="0" applyFont="true" applyBorder="true" applyAlignment="true" applyProtection="true">
      <alignment horizontal="left" vertical="center" textRotation="0" wrapText="false" indent="0" shrinkToFit="false"/>
      <protection locked="true" hidden="false"/>
    </xf>
    <xf numFmtId="164" fontId="12" fillId="0" borderId="20" xfId="0" applyFont="true" applyBorder="true" applyAlignment="true" applyProtection="true">
      <alignment horizontal="left" vertical="center" textRotation="0" wrapText="false" indent="0" shrinkToFit="false"/>
      <protection locked="true" hidden="false"/>
    </xf>
    <xf numFmtId="164" fontId="12" fillId="0" borderId="21"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left" vertical="center" textRotation="0" wrapText="false" indent="0" shrinkToFit="false"/>
      <protection locked="true" hidden="false"/>
    </xf>
    <xf numFmtId="164" fontId="7" fillId="0" borderId="23" xfId="0" applyFont="true" applyBorder="true" applyAlignment="true" applyProtection="true">
      <alignment horizontal="right"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true" hidden="false"/>
    </xf>
    <xf numFmtId="167" fontId="6" fillId="0" borderId="8"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7" fontId="6" fillId="0" borderId="5" xfId="0"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true">
      <alignment horizontal="left" vertical="center" textRotation="0" wrapText="false" indent="0" shrinkToFit="false"/>
      <protection locked="true" hidden="false"/>
    </xf>
    <xf numFmtId="164" fontId="7" fillId="0" borderId="25" xfId="0" applyFont="true" applyBorder="true" applyAlignment="true" applyProtection="true">
      <alignment horizontal="left" vertical="center" textRotation="0" wrapText="false" indent="0" shrinkToFit="false"/>
      <protection locked="true" hidden="false"/>
    </xf>
    <xf numFmtId="164" fontId="7" fillId="0" borderId="25" xfId="0" applyFont="true" applyBorder="true" applyAlignment="true" applyProtection="true">
      <alignment horizontal="right" vertical="center" textRotation="0" wrapText="false" indent="0" shrinkToFit="false"/>
      <protection locked="true" hidden="false"/>
    </xf>
    <xf numFmtId="167" fontId="7" fillId="0" borderId="25" xfId="0" applyFont="true" applyBorder="true" applyAlignment="true" applyProtection="true">
      <alignment horizontal="right" vertical="center" textRotation="0" wrapText="false" indent="0" shrinkToFit="false"/>
      <protection locked="true" hidden="false"/>
    </xf>
    <xf numFmtId="164" fontId="11" fillId="0" borderId="24" xfId="0" applyFont="true" applyBorder="true" applyAlignment="true" applyProtection="true">
      <alignment horizontal="left" vertical="center" textRotation="0" wrapText="false" indent="0" shrinkToFit="false"/>
      <protection locked="true" hidden="false"/>
    </xf>
    <xf numFmtId="167" fontId="11" fillId="0" borderId="25"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5" fontId="6" fillId="0" borderId="5" xfId="0" applyFont="true" applyBorder="true" applyAlignment="true" applyProtection="true">
      <alignment horizontal="left" vertical="center" textRotation="0" wrapText="true" indent="0" shrinkToFit="false"/>
      <protection locked="true" hidden="false"/>
    </xf>
    <xf numFmtId="164" fontId="6" fillId="0" borderId="26" xfId="0"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center" vertical="center" textRotation="0" wrapText="false" indent="0" shrinkToFit="false"/>
      <protection locked="true" hidden="false"/>
    </xf>
    <xf numFmtId="164" fontId="7" fillId="0" borderId="27" xfId="0" applyFont="true" applyBorder="true" applyAlignment="true" applyProtection="true">
      <alignment horizontal="left" vertical="center" textRotation="0" wrapText="false" indent="0" shrinkToFit="false"/>
      <protection locked="true" hidden="false"/>
    </xf>
    <xf numFmtId="164" fontId="7" fillId="0" borderId="28"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7" fontId="6" fillId="0" borderId="7"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7" fillId="0" borderId="28" xfId="0" applyFont="true" applyBorder="true" applyAlignment="true" applyProtection="true">
      <alignment horizontal="left" vertical="center" textRotation="0" wrapText="false" indent="0" shrinkToFit="false"/>
      <protection locked="true" hidden="false"/>
    </xf>
    <xf numFmtId="164" fontId="7" fillId="0" borderId="31" xfId="0" applyFont="true" applyBorder="true" applyAlignment="true" applyProtection="true">
      <alignment horizontal="left" vertical="center" textRotation="0" wrapText="false" indent="0" shrinkToFit="false"/>
      <protection locked="true" hidden="false"/>
    </xf>
    <xf numFmtId="167" fontId="7" fillId="2" borderId="0"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7" fillId="0" borderId="32" xfId="0" applyFont="true" applyBorder="true" applyAlignment="true" applyProtection="true">
      <alignment horizontal="left" vertical="center" textRotation="0" wrapText="false" indent="0" shrinkToFit="false"/>
      <protection locked="true" hidden="false"/>
    </xf>
    <xf numFmtId="164" fontId="7" fillId="0" borderId="33" xfId="0" applyFont="true" applyBorder="true" applyAlignment="true" applyProtection="true">
      <alignment horizontal="left" vertical="center" textRotation="0" wrapText="false" indent="0" shrinkToFit="false"/>
      <protection locked="true" hidden="false"/>
    </xf>
    <xf numFmtId="164" fontId="7" fillId="0" borderId="33" xfId="0" applyFont="true" applyBorder="true" applyAlignment="true" applyProtection="true">
      <alignment horizontal="center" vertical="center" textRotation="0" wrapText="false" indent="0" shrinkToFit="false"/>
      <protection locked="true" hidden="false"/>
    </xf>
    <xf numFmtId="164" fontId="7" fillId="0" borderId="3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7" fillId="2" borderId="5" xfId="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15" fillId="0" borderId="5"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58200</xdr:colOff>
      <xdr:row>0</xdr:row>
      <xdr:rowOff>665280</xdr:rowOff>
    </xdr:to>
    <xdr:pic>
      <xdr:nvPicPr>
        <xdr:cNvPr id="0" name="Picture 2" descr=""/>
        <xdr:cNvPicPr/>
      </xdr:nvPicPr>
      <xdr:blipFill>
        <a:blip r:embed="rId1"/>
        <a:stretch/>
      </xdr:blipFill>
      <xdr:spPr>
        <a:xfrm>
          <a:off x="0" y="0"/>
          <a:ext cx="960120" cy="66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58200</xdr:colOff>
      <xdr:row>0</xdr:row>
      <xdr:rowOff>665280</xdr:rowOff>
    </xdr:to>
    <xdr:pic>
      <xdr:nvPicPr>
        <xdr:cNvPr id="1" name="Picture 4" descr=""/>
        <xdr:cNvPicPr/>
      </xdr:nvPicPr>
      <xdr:blipFill>
        <a:blip r:embed="rId1"/>
        <a:stretch/>
      </xdr:blipFill>
      <xdr:spPr>
        <a:xfrm>
          <a:off x="0" y="0"/>
          <a:ext cx="960120" cy="66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961920</xdr:colOff>
      <xdr:row>0</xdr:row>
      <xdr:rowOff>665280</xdr:rowOff>
    </xdr:to>
    <xdr:pic>
      <xdr:nvPicPr>
        <xdr:cNvPr id="2" name="Picture 6" descr=""/>
        <xdr:cNvPicPr/>
      </xdr:nvPicPr>
      <xdr:blipFill>
        <a:blip r:embed="rId1"/>
        <a:stretch/>
      </xdr:blipFill>
      <xdr:spPr>
        <a:xfrm>
          <a:off x="0" y="0"/>
          <a:ext cx="961920" cy="66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84640</xdr:colOff>
      <xdr:row>0</xdr:row>
      <xdr:rowOff>665280</xdr:rowOff>
    </xdr:to>
    <xdr:pic>
      <xdr:nvPicPr>
        <xdr:cNvPr id="3" name="Picture 8" descr=""/>
        <xdr:cNvPicPr/>
      </xdr:nvPicPr>
      <xdr:blipFill>
        <a:blip r:embed="rId1"/>
        <a:stretch/>
      </xdr:blipFill>
      <xdr:spPr>
        <a:xfrm>
          <a:off x="0" y="0"/>
          <a:ext cx="960480" cy="665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697680</xdr:colOff>
      <xdr:row>0</xdr:row>
      <xdr:rowOff>665280</xdr:rowOff>
    </xdr:to>
    <xdr:pic>
      <xdr:nvPicPr>
        <xdr:cNvPr id="4" name="Picture 10" descr=""/>
        <xdr:cNvPicPr/>
      </xdr:nvPicPr>
      <xdr:blipFill>
        <a:blip r:embed="rId1"/>
        <a:stretch/>
      </xdr:blipFill>
      <xdr:spPr>
        <a:xfrm>
          <a:off x="0" y="0"/>
          <a:ext cx="960480" cy="66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A37" activeCellId="0" sqref="A37:I37"/>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s>
  <sheetData>
    <row r="1" customFormat="false" ht="54.75" hidden="false" customHeight="true" outlineLevel="0" collapsed="false">
      <c r="A1" s="2" t="s">
        <v>0</v>
      </c>
      <c r="B1" s="2"/>
      <c r="C1" s="2"/>
      <c r="D1" s="2"/>
      <c r="E1" s="2"/>
      <c r="F1" s="2"/>
      <c r="G1" s="2"/>
      <c r="H1" s="2"/>
      <c r="I1" s="2"/>
    </row>
    <row r="2" customFormat="false" ht="15" hidden="false" customHeight="true" outlineLevel="0" collapsed="false">
      <c r="A2" s="3" t="s">
        <v>1</v>
      </c>
      <c r="B2" s="3"/>
      <c r="C2" s="4" t="str">
        <f aca="false">'Stavební rozpočet'!C2</f>
        <v>Volejbalové kurty Lužánky, oprava hřišť - projektová dokumentace</v>
      </c>
      <c r="D2" s="4"/>
      <c r="E2" s="5" t="s">
        <v>2</v>
      </c>
      <c r="F2" s="6" t="str">
        <f aca="false">'Stavební rozpočet'!I2</f>
        <v>Statutární město Brno</v>
      </c>
      <c r="G2" s="6"/>
      <c r="H2" s="5" t="s">
        <v>3</v>
      </c>
      <c r="I2" s="7"/>
    </row>
    <row r="3" customFormat="false" ht="15" hidden="false" customHeight="true" outlineLevel="0" collapsed="false">
      <c r="A3" s="3"/>
      <c r="B3" s="3"/>
      <c r="C3" s="4"/>
      <c r="D3" s="4"/>
      <c r="E3" s="5"/>
      <c r="F3" s="5"/>
      <c r="G3" s="6"/>
      <c r="H3" s="5"/>
      <c r="I3" s="7"/>
    </row>
    <row r="4" customFormat="false" ht="15" hidden="false" customHeight="true" outlineLevel="0" collapsed="false">
      <c r="A4" s="8" t="s">
        <v>4</v>
      </c>
      <c r="B4" s="8"/>
      <c r="C4" s="9" t="str">
        <f aca="false">'Stavební rozpočet'!C4</f>
        <v>Oprava hřišť</v>
      </c>
      <c r="D4" s="9"/>
      <c r="E4" s="10" t="s">
        <v>5</v>
      </c>
      <c r="F4" s="9" t="str">
        <f aca="false">'Stavební rozpočet'!I4</f>
        <v>ing. Machovec</v>
      </c>
      <c r="G4" s="9"/>
      <c r="H4" s="10" t="s">
        <v>3</v>
      </c>
      <c r="I4" s="11"/>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6</v>
      </c>
      <c r="B6" s="8"/>
      <c r="C6" s="9" t="str">
        <f aca="false">'Stavební rozpočet'!C6</f>
        <v>Brno</v>
      </c>
      <c r="D6" s="9"/>
      <c r="E6" s="10" t="s">
        <v>7</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8</v>
      </c>
      <c r="B8" s="8"/>
      <c r="C8" s="9" t="str">
        <f aca="false">'Stavební rozpočet'!G4</f>
        <v>28.11.2023</v>
      </c>
      <c r="D8" s="9"/>
      <c r="E8" s="10" t="s">
        <v>9</v>
      </c>
      <c r="F8" s="9" t="str">
        <f aca="false">'Stavební rozpočet'!G6</f>
        <v> </v>
      </c>
      <c r="G8" s="9"/>
      <c r="H8" s="12" t="s">
        <v>10</v>
      </c>
      <c r="I8" s="13" t="n">
        <v>237</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1</v>
      </c>
      <c r="B10" s="14"/>
      <c r="C10" s="15" t="str">
        <f aca="false">'Stavební rozpočet'!C8</f>
        <v>8233396</v>
      </c>
      <c r="D10" s="15"/>
      <c r="E10" s="16" t="s">
        <v>12</v>
      </c>
      <c r="F10" s="15" t="str">
        <f aca="false">'Stavební rozpočet'!I8</f>
        <v>ing. Machovec</v>
      </c>
      <c r="G10" s="15"/>
      <c r="H10" s="17" t="s">
        <v>13</v>
      </c>
      <c r="I10" s="18" t="str">
        <f aca="false">'Stavební rozpočet'!G8</f>
        <v>28.11.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4</v>
      </c>
      <c r="B12" s="19"/>
      <c r="C12" s="19"/>
      <c r="D12" s="19"/>
      <c r="E12" s="19"/>
      <c r="F12" s="19"/>
      <c r="G12" s="19"/>
      <c r="H12" s="19"/>
      <c r="I12" s="19"/>
    </row>
    <row r="13" customFormat="false" ht="26.25" hidden="false" customHeight="true" outlineLevel="0" collapsed="false">
      <c r="A13" s="20" t="s">
        <v>15</v>
      </c>
      <c r="B13" s="21" t="s">
        <v>16</v>
      </c>
      <c r="C13" s="21"/>
      <c r="D13" s="22" t="s">
        <v>17</v>
      </c>
      <c r="E13" s="21" t="s">
        <v>18</v>
      </c>
      <c r="F13" s="21"/>
      <c r="G13" s="22" t="s">
        <v>19</v>
      </c>
      <c r="H13" s="21" t="s">
        <v>20</v>
      </c>
      <c r="I13" s="21"/>
    </row>
    <row r="14" customFormat="false" ht="15" hidden="false" customHeight="true" outlineLevel="0" collapsed="false">
      <c r="A14" s="23" t="s">
        <v>21</v>
      </c>
      <c r="B14" s="24" t="s">
        <v>22</v>
      </c>
      <c r="C14" s="25" t="n">
        <f aca="false">SUM('Stavební rozpočet'!AB12:AB832)</f>
        <v>0</v>
      </c>
      <c r="D14" s="24" t="s">
        <v>23</v>
      </c>
      <c r="E14" s="24"/>
      <c r="F14" s="25" t="n">
        <f aca="false">VORN!I15</f>
        <v>0</v>
      </c>
      <c r="G14" s="24" t="s">
        <v>24</v>
      </c>
      <c r="H14" s="24"/>
      <c r="I14" s="26" t="n">
        <f aca="false">VORN!I21</f>
        <v>0</v>
      </c>
    </row>
    <row r="15" customFormat="false" ht="15" hidden="false" customHeight="true" outlineLevel="0" collapsed="false">
      <c r="A15" s="27"/>
      <c r="B15" s="24" t="s">
        <v>25</v>
      </c>
      <c r="C15" s="25" t="n">
        <f aca="false">SUM('Stavební rozpočet'!AC12:AC832)</f>
        <v>0</v>
      </c>
      <c r="D15" s="24" t="s">
        <v>26</v>
      </c>
      <c r="E15" s="24"/>
      <c r="F15" s="25" t="n">
        <f aca="false">VORN!I16</f>
        <v>0</v>
      </c>
      <c r="G15" s="24" t="s">
        <v>27</v>
      </c>
      <c r="H15" s="24"/>
      <c r="I15" s="26" t="n">
        <f aca="false">VORN!I22</f>
        <v>0</v>
      </c>
    </row>
    <row r="16" customFormat="false" ht="15" hidden="false" customHeight="true" outlineLevel="0" collapsed="false">
      <c r="A16" s="23" t="s">
        <v>28</v>
      </c>
      <c r="B16" s="24" t="s">
        <v>22</v>
      </c>
      <c r="C16" s="25" t="n">
        <f aca="false">SUM('Stavební rozpočet'!AD12:AD832)</f>
        <v>0</v>
      </c>
      <c r="D16" s="24" t="s">
        <v>29</v>
      </c>
      <c r="E16" s="24"/>
      <c r="F16" s="25" t="n">
        <f aca="false">VORN!I17</f>
        <v>0</v>
      </c>
      <c r="G16" s="24" t="s">
        <v>30</v>
      </c>
      <c r="H16" s="24"/>
      <c r="I16" s="26" t="n">
        <f aca="false">VORN!I23</f>
        <v>0</v>
      </c>
    </row>
    <row r="17" customFormat="false" ht="15" hidden="false" customHeight="true" outlineLevel="0" collapsed="false">
      <c r="A17" s="27"/>
      <c r="B17" s="24" t="s">
        <v>25</v>
      </c>
      <c r="C17" s="25" t="n">
        <f aca="false">SUM('Stavební rozpočet'!AE12:AE832)</f>
        <v>0</v>
      </c>
      <c r="D17" s="24"/>
      <c r="E17" s="24"/>
      <c r="F17" s="26"/>
      <c r="G17" s="24" t="s">
        <v>31</v>
      </c>
      <c r="H17" s="24"/>
      <c r="I17" s="26" t="n">
        <f aca="false">VORN!I24</f>
        <v>0</v>
      </c>
    </row>
    <row r="18" customFormat="false" ht="15" hidden="false" customHeight="true" outlineLevel="0" collapsed="false">
      <c r="A18" s="23" t="s">
        <v>32</v>
      </c>
      <c r="B18" s="24" t="s">
        <v>22</v>
      </c>
      <c r="C18" s="25" t="n">
        <f aca="false">SUM('Stavební rozpočet'!AF12:AF832)</f>
        <v>0</v>
      </c>
      <c r="D18" s="24"/>
      <c r="E18" s="24"/>
      <c r="F18" s="26"/>
      <c r="G18" s="24" t="s">
        <v>33</v>
      </c>
      <c r="H18" s="24"/>
      <c r="I18" s="26" t="n">
        <f aca="false">VORN!I25</f>
        <v>0</v>
      </c>
    </row>
    <row r="19" customFormat="false" ht="15" hidden="false" customHeight="true" outlineLevel="0" collapsed="false">
      <c r="A19" s="27"/>
      <c r="B19" s="24" t="s">
        <v>25</v>
      </c>
      <c r="C19" s="25" t="n">
        <f aca="false">SUM('Stavební rozpočet'!AG12:AG832)</f>
        <v>0</v>
      </c>
      <c r="D19" s="24"/>
      <c r="E19" s="24"/>
      <c r="F19" s="26"/>
      <c r="G19" s="24" t="s">
        <v>34</v>
      </c>
      <c r="H19" s="24"/>
      <c r="I19" s="26" t="n">
        <f aca="false">VORN!I26</f>
        <v>0</v>
      </c>
    </row>
    <row r="20" customFormat="false" ht="15" hidden="false" customHeight="true" outlineLevel="0" collapsed="false">
      <c r="A20" s="27" t="s">
        <v>35</v>
      </c>
      <c r="B20" s="27"/>
      <c r="C20" s="25" t="n">
        <f aca="false">SUM('Stavební rozpočet'!AH12:AH832)</f>
        <v>0</v>
      </c>
      <c r="D20" s="24"/>
      <c r="E20" s="24"/>
      <c r="F20" s="26"/>
      <c r="G20" s="24"/>
      <c r="H20" s="24"/>
      <c r="I20" s="26"/>
    </row>
    <row r="21" customFormat="false" ht="15" hidden="false" customHeight="true" outlineLevel="0" collapsed="false">
      <c r="A21" s="23" t="s">
        <v>36</v>
      </c>
      <c r="B21" s="23"/>
      <c r="C21" s="28" t="n">
        <f aca="false">SUM('Stavební rozpočet'!Z12:Z832)</f>
        <v>0</v>
      </c>
      <c r="D21" s="29"/>
      <c r="E21" s="29"/>
      <c r="F21" s="30"/>
      <c r="G21" s="29"/>
      <c r="H21" s="29"/>
      <c r="I21" s="30"/>
    </row>
    <row r="22" customFormat="false" ht="16.5" hidden="false" customHeight="true" outlineLevel="0" collapsed="false">
      <c r="A22" s="31" t="s">
        <v>37</v>
      </c>
      <c r="B22" s="31"/>
      <c r="C22" s="32" t="n">
        <f aca="false">ROUND(SUM(C14:C21),1)</f>
        <v>0</v>
      </c>
      <c r="D22" s="33" t="s">
        <v>38</v>
      </c>
      <c r="E22" s="33"/>
      <c r="F22" s="32" t="n">
        <f aca="false">SUM(F14:F21)</f>
        <v>0</v>
      </c>
      <c r="G22" s="33" t="s">
        <v>39</v>
      </c>
      <c r="H22" s="33"/>
      <c r="I22" s="32" t="n">
        <f aca="false">SUM(I14:I21)</f>
        <v>0</v>
      </c>
    </row>
    <row r="23" customFormat="false" ht="15" hidden="false" customHeight="true" outlineLevel="0" collapsed="false">
      <c r="D23" s="27" t="s">
        <v>40</v>
      </c>
      <c r="E23" s="27"/>
      <c r="F23" s="34" t="n">
        <v>0</v>
      </c>
      <c r="G23" s="35" t="s">
        <v>41</v>
      </c>
      <c r="H23" s="35"/>
      <c r="I23" s="25" t="n">
        <v>0</v>
      </c>
    </row>
    <row r="24" customFormat="false" ht="15" hidden="false" customHeight="true" outlineLevel="0" collapsed="false">
      <c r="G24" s="27" t="s">
        <v>42</v>
      </c>
      <c r="H24" s="27"/>
      <c r="I24" s="28" t="n">
        <f aca="false">vorn_sum</f>
        <v>0</v>
      </c>
    </row>
    <row r="25" customFormat="false" ht="15" hidden="false" customHeight="true" outlineLevel="0" collapsed="false">
      <c r="G25" s="27" t="s">
        <v>43</v>
      </c>
      <c r="H25" s="27"/>
      <c r="I25" s="32" t="n">
        <v>0</v>
      </c>
    </row>
    <row r="27" customFormat="false" ht="15" hidden="false" customHeight="true" outlineLevel="0" collapsed="false">
      <c r="A27" s="36" t="s">
        <v>44</v>
      </c>
      <c r="B27" s="36"/>
      <c r="C27" s="37" t="n">
        <f aca="false">ROUND(SUM('Stavební rozpočet'!AJ12:AJ832),1)</f>
        <v>0</v>
      </c>
    </row>
    <row r="28" customFormat="false" ht="15" hidden="false" customHeight="true" outlineLevel="0" collapsed="false">
      <c r="A28" s="38" t="s">
        <v>45</v>
      </c>
      <c r="B28" s="38"/>
      <c r="C28" s="39" t="n">
        <f aca="false">ROUND(SUM('Stavební rozpočet'!AK12:AK832),1)</f>
        <v>0</v>
      </c>
      <c r="D28" s="40" t="s">
        <v>46</v>
      </c>
      <c r="E28" s="40"/>
      <c r="F28" s="37" t="n">
        <f aca="false">ROUND(C28*(15/100),2)</f>
        <v>0</v>
      </c>
      <c r="G28" s="40" t="s">
        <v>47</v>
      </c>
      <c r="H28" s="40"/>
      <c r="I28" s="37" t="n">
        <f aca="false">ROUND(SUM(C27:C29),1)</f>
        <v>0</v>
      </c>
    </row>
    <row r="29" customFormat="false" ht="15" hidden="false" customHeight="true" outlineLevel="0" collapsed="false">
      <c r="A29" s="38" t="s">
        <v>48</v>
      </c>
      <c r="B29" s="38"/>
      <c r="C29" s="39" t="n">
        <f aca="false">ROUND(SUM('Stavební rozpočet'!AL12:AL832),1)</f>
        <v>0</v>
      </c>
      <c r="D29" s="41" t="s">
        <v>49</v>
      </c>
      <c r="E29" s="41"/>
      <c r="F29" s="39" t="n">
        <f aca="false">ROUND(C29*(21/100),2)</f>
        <v>0</v>
      </c>
      <c r="G29" s="41" t="s">
        <v>50</v>
      </c>
      <c r="H29" s="41"/>
      <c r="I29" s="39" t="n">
        <f aca="false">ROUND(SUM(F28:F29)+I28,1)</f>
        <v>0</v>
      </c>
    </row>
    <row r="31" customFormat="false" ht="15" hidden="false" customHeight="true" outlineLevel="0" collapsed="false">
      <c r="A31" s="42" t="s">
        <v>51</v>
      </c>
      <c r="B31" s="42"/>
      <c r="C31" s="42"/>
      <c r="D31" s="43" t="s">
        <v>52</v>
      </c>
      <c r="E31" s="43"/>
      <c r="F31" s="43"/>
      <c r="G31" s="43" t="s">
        <v>53</v>
      </c>
      <c r="H31" s="43"/>
      <c r="I31" s="43"/>
    </row>
    <row r="32" customFormat="false" ht="15" hidden="false" customHeight="true" outlineLevel="0" collapsed="false">
      <c r="A32" s="44"/>
      <c r="B32" s="44"/>
      <c r="C32" s="44"/>
      <c r="D32" s="45"/>
      <c r="E32" s="45"/>
      <c r="F32" s="45"/>
      <c r="G32" s="45"/>
      <c r="H32" s="45"/>
      <c r="I32" s="45"/>
    </row>
    <row r="33" customFormat="false" ht="15" hidden="false" customHeight="true" outlineLevel="0" collapsed="false">
      <c r="A33" s="44"/>
      <c r="B33" s="44"/>
      <c r="C33" s="44"/>
      <c r="D33" s="45"/>
      <c r="E33" s="45"/>
      <c r="F33" s="45"/>
      <c r="G33" s="45"/>
      <c r="H33" s="45"/>
      <c r="I33" s="45"/>
    </row>
    <row r="34" customFormat="false" ht="15" hidden="false" customHeight="true" outlineLevel="0" collapsed="false">
      <c r="A34" s="44"/>
      <c r="B34" s="44"/>
      <c r="C34" s="44"/>
      <c r="D34" s="45"/>
      <c r="E34" s="45"/>
      <c r="F34" s="45"/>
      <c r="G34" s="45"/>
      <c r="H34" s="45"/>
      <c r="I34" s="45"/>
    </row>
    <row r="35" customFormat="false" ht="15" hidden="false" customHeight="true" outlineLevel="0" collapsed="false">
      <c r="A35" s="46" t="s">
        <v>54</v>
      </c>
      <c r="B35" s="46"/>
      <c r="C35" s="46"/>
      <c r="D35" s="47" t="s">
        <v>54</v>
      </c>
      <c r="E35" s="47"/>
      <c r="F35" s="47"/>
      <c r="G35" s="47" t="s">
        <v>54</v>
      </c>
      <c r="H35" s="47"/>
      <c r="I35" s="47"/>
    </row>
    <row r="36" customFormat="false" ht="15" hidden="false" customHeight="true" outlineLevel="0" collapsed="false">
      <c r="A36" s="48" t="s">
        <v>55</v>
      </c>
    </row>
    <row r="37" customFormat="false" ht="12.75" hidden="false" customHeight="true" outlineLevel="0" collapsed="false">
      <c r="A37" s="10"/>
      <c r="B37" s="10"/>
      <c r="C37" s="10"/>
      <c r="D37" s="10"/>
      <c r="E37" s="10"/>
      <c r="F37" s="10"/>
      <c r="G37" s="10"/>
      <c r="H37" s="10"/>
      <c r="I37" s="10"/>
    </row>
  </sheetData>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45" activeCellId="0" sqref="A45:E4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s>
  <sheetData>
    <row r="1" customFormat="false" ht="54.75" hidden="false" customHeight="true" outlineLevel="0" collapsed="false">
      <c r="A1" s="2" t="s">
        <v>56</v>
      </c>
      <c r="B1" s="2"/>
      <c r="C1" s="2"/>
      <c r="D1" s="2"/>
      <c r="E1" s="2"/>
      <c r="F1" s="2"/>
      <c r="G1" s="2"/>
      <c r="H1" s="2"/>
      <c r="I1" s="2"/>
    </row>
    <row r="2" customFormat="false" ht="15" hidden="false" customHeight="true" outlineLevel="0" collapsed="false">
      <c r="A2" s="3" t="s">
        <v>1</v>
      </c>
      <c r="B2" s="3"/>
      <c r="C2" s="4" t="str">
        <f aca="false">'Stavební rozpočet'!C2</f>
        <v>Volejbalové kurty Lužánky, oprava hřišť - projektová dokumentace</v>
      </c>
      <c r="D2" s="4"/>
      <c r="E2" s="5" t="s">
        <v>2</v>
      </c>
      <c r="F2" s="6" t="str">
        <f aca="false">'Stavební rozpočet'!I2</f>
        <v>Statutární město Brno</v>
      </c>
      <c r="G2" s="6"/>
      <c r="H2" s="5" t="s">
        <v>3</v>
      </c>
      <c r="I2" s="7"/>
    </row>
    <row r="3" customFormat="false" ht="15" hidden="false" customHeight="true" outlineLevel="0" collapsed="false">
      <c r="A3" s="3"/>
      <c r="B3" s="3"/>
      <c r="C3" s="4"/>
      <c r="D3" s="4"/>
      <c r="E3" s="5"/>
      <c r="F3" s="5"/>
      <c r="G3" s="6"/>
      <c r="H3" s="5"/>
      <c r="I3" s="7"/>
    </row>
    <row r="4" customFormat="false" ht="15" hidden="false" customHeight="true" outlineLevel="0" collapsed="false">
      <c r="A4" s="8" t="s">
        <v>4</v>
      </c>
      <c r="B4" s="8"/>
      <c r="C4" s="9" t="str">
        <f aca="false">'Stavební rozpočet'!C4</f>
        <v>Oprava hřišť</v>
      </c>
      <c r="D4" s="9"/>
      <c r="E4" s="10" t="s">
        <v>5</v>
      </c>
      <c r="F4" s="9" t="str">
        <f aca="false">'Stavební rozpočet'!I4</f>
        <v>ing. Machovec</v>
      </c>
      <c r="G4" s="9"/>
      <c r="H4" s="10" t="s">
        <v>3</v>
      </c>
      <c r="I4" s="11"/>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6</v>
      </c>
      <c r="B6" s="8"/>
      <c r="C6" s="9" t="str">
        <f aca="false">'Stavební rozpočet'!C6</f>
        <v>Brno</v>
      </c>
      <c r="D6" s="9"/>
      <c r="E6" s="10" t="s">
        <v>7</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8</v>
      </c>
      <c r="B8" s="8"/>
      <c r="C8" s="9" t="str">
        <f aca="false">'Stavební rozpočet'!G4</f>
        <v>28.11.2023</v>
      </c>
      <c r="D8" s="9"/>
      <c r="E8" s="10" t="s">
        <v>9</v>
      </c>
      <c r="F8" s="9" t="str">
        <f aca="false">'Stavební rozpočet'!G6</f>
        <v> </v>
      </c>
      <c r="G8" s="9"/>
      <c r="H8" s="12" t="s">
        <v>10</v>
      </c>
      <c r="I8" s="13" t="n">
        <v>237</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1</v>
      </c>
      <c r="B10" s="14"/>
      <c r="C10" s="15" t="str">
        <f aca="false">'Stavební rozpočet'!C8</f>
        <v>8233396</v>
      </c>
      <c r="D10" s="15"/>
      <c r="E10" s="16" t="s">
        <v>12</v>
      </c>
      <c r="F10" s="15" t="str">
        <f aca="false">'Stavební rozpočet'!I8</f>
        <v>ing. Machovec</v>
      </c>
      <c r="G10" s="15"/>
      <c r="H10" s="17" t="s">
        <v>13</v>
      </c>
      <c r="I10" s="18" t="str">
        <f aca="false">'Stavební rozpočet'!G8</f>
        <v>28.11.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9" t="s">
        <v>57</v>
      </c>
      <c r="B13" s="49"/>
      <c r="C13" s="49"/>
      <c r="D13" s="49"/>
      <c r="E13" s="49"/>
    </row>
    <row r="14" customFormat="false" ht="15" hidden="false" customHeight="true" outlineLevel="0" collapsed="false">
      <c r="A14" s="50" t="s">
        <v>58</v>
      </c>
      <c r="B14" s="50"/>
      <c r="C14" s="50"/>
      <c r="D14" s="50"/>
      <c r="E14" s="50"/>
      <c r="F14" s="51" t="s">
        <v>59</v>
      </c>
      <c r="G14" s="51" t="s">
        <v>60</v>
      </c>
      <c r="H14" s="51" t="s">
        <v>61</v>
      </c>
      <c r="I14" s="51" t="s">
        <v>59</v>
      </c>
    </row>
    <row r="15" customFormat="false" ht="15" hidden="false" customHeight="true" outlineLevel="0" collapsed="false">
      <c r="A15" s="52" t="s">
        <v>23</v>
      </c>
      <c r="B15" s="52"/>
      <c r="C15" s="52"/>
      <c r="D15" s="52"/>
      <c r="E15" s="52"/>
      <c r="F15" s="53" t="n">
        <v>0</v>
      </c>
      <c r="G15" s="54"/>
      <c r="H15" s="54"/>
      <c r="I15" s="53" t="n">
        <f aca="false">F15</f>
        <v>0</v>
      </c>
    </row>
    <row r="16" customFormat="false" ht="15" hidden="false" customHeight="true" outlineLevel="0" collapsed="false">
      <c r="A16" s="52" t="s">
        <v>26</v>
      </c>
      <c r="B16" s="52"/>
      <c r="C16" s="52"/>
      <c r="D16" s="52"/>
      <c r="E16" s="52"/>
      <c r="F16" s="53" t="n">
        <v>0</v>
      </c>
      <c r="G16" s="54"/>
      <c r="H16" s="54"/>
      <c r="I16" s="53" t="n">
        <f aca="false">F16</f>
        <v>0</v>
      </c>
    </row>
    <row r="17" customFormat="false" ht="15" hidden="false" customHeight="true" outlineLevel="0" collapsed="false">
      <c r="A17" s="55" t="s">
        <v>29</v>
      </c>
      <c r="B17" s="55"/>
      <c r="C17" s="55"/>
      <c r="D17" s="55"/>
      <c r="E17" s="55"/>
      <c r="F17" s="56" t="n">
        <v>0</v>
      </c>
      <c r="G17" s="11"/>
      <c r="H17" s="11"/>
      <c r="I17" s="56" t="n">
        <f aca="false">F17</f>
        <v>0</v>
      </c>
    </row>
    <row r="18" customFormat="false" ht="15" hidden="false" customHeight="true" outlineLevel="0" collapsed="false">
      <c r="A18" s="57" t="s">
        <v>62</v>
      </c>
      <c r="B18" s="57"/>
      <c r="C18" s="57"/>
      <c r="D18" s="57"/>
      <c r="E18" s="57"/>
      <c r="F18" s="58"/>
      <c r="G18" s="59"/>
      <c r="H18" s="59"/>
      <c r="I18" s="60" t="n">
        <f aca="false">SUM(I15:I17)</f>
        <v>0</v>
      </c>
    </row>
    <row r="20" customFormat="false" ht="15" hidden="false" customHeight="true" outlineLevel="0" collapsed="false">
      <c r="A20" s="50" t="s">
        <v>20</v>
      </c>
      <c r="B20" s="50"/>
      <c r="C20" s="50"/>
      <c r="D20" s="50"/>
      <c r="E20" s="50"/>
      <c r="F20" s="51" t="s">
        <v>59</v>
      </c>
      <c r="G20" s="51" t="s">
        <v>60</v>
      </c>
      <c r="H20" s="51" t="s">
        <v>61</v>
      </c>
      <c r="I20" s="51" t="s">
        <v>59</v>
      </c>
    </row>
    <row r="21" customFormat="false" ht="15" hidden="false" customHeight="true" outlineLevel="0" collapsed="false">
      <c r="A21" s="52" t="s">
        <v>24</v>
      </c>
      <c r="B21" s="52"/>
      <c r="C21" s="52"/>
      <c r="D21" s="52"/>
      <c r="E21" s="52"/>
      <c r="F21" s="53" t="n">
        <v>0</v>
      </c>
      <c r="G21" s="54"/>
      <c r="H21" s="54"/>
      <c r="I21" s="53" t="n">
        <f aca="false">F21</f>
        <v>0</v>
      </c>
    </row>
    <row r="22" customFormat="false" ht="15" hidden="false" customHeight="true" outlineLevel="0" collapsed="false">
      <c r="A22" s="52" t="s">
        <v>27</v>
      </c>
      <c r="B22" s="52"/>
      <c r="C22" s="52"/>
      <c r="D22" s="52"/>
      <c r="E22" s="52"/>
      <c r="F22" s="53" t="n">
        <v>0</v>
      </c>
      <c r="G22" s="54"/>
      <c r="H22" s="54"/>
      <c r="I22" s="53" t="n">
        <f aca="false">F22</f>
        <v>0</v>
      </c>
    </row>
    <row r="23" customFormat="false" ht="15" hidden="false" customHeight="true" outlineLevel="0" collapsed="false">
      <c r="A23" s="52" t="s">
        <v>30</v>
      </c>
      <c r="B23" s="52"/>
      <c r="C23" s="52"/>
      <c r="D23" s="52"/>
      <c r="E23" s="52"/>
      <c r="F23" s="53" t="n">
        <v>0</v>
      </c>
      <c r="G23" s="54"/>
      <c r="H23" s="54"/>
      <c r="I23" s="53" t="n">
        <f aca="false">F23</f>
        <v>0</v>
      </c>
    </row>
    <row r="24" customFormat="false" ht="15" hidden="false" customHeight="true" outlineLevel="0" collapsed="false">
      <c r="A24" s="52" t="s">
        <v>31</v>
      </c>
      <c r="B24" s="52"/>
      <c r="C24" s="52"/>
      <c r="D24" s="52"/>
      <c r="E24" s="52"/>
      <c r="F24" s="53" t="n">
        <v>0</v>
      </c>
      <c r="G24" s="54"/>
      <c r="H24" s="54"/>
      <c r="I24" s="53" t="n">
        <f aca="false">F24</f>
        <v>0</v>
      </c>
    </row>
    <row r="25" customFormat="false" ht="15" hidden="false" customHeight="true" outlineLevel="0" collapsed="false">
      <c r="A25" s="52" t="s">
        <v>33</v>
      </c>
      <c r="B25" s="52"/>
      <c r="C25" s="52"/>
      <c r="D25" s="52"/>
      <c r="E25" s="52"/>
      <c r="F25" s="53" t="n">
        <v>0</v>
      </c>
      <c r="G25" s="54"/>
      <c r="H25" s="54"/>
      <c r="I25" s="53" t="n">
        <f aca="false">F25</f>
        <v>0</v>
      </c>
    </row>
    <row r="26" customFormat="false" ht="15" hidden="false" customHeight="true" outlineLevel="0" collapsed="false">
      <c r="A26" s="55" t="s">
        <v>34</v>
      </c>
      <c r="B26" s="55"/>
      <c r="C26" s="55"/>
      <c r="D26" s="55"/>
      <c r="E26" s="55"/>
      <c r="F26" s="56" t="n">
        <v>0</v>
      </c>
      <c r="G26" s="11"/>
      <c r="H26" s="11"/>
      <c r="I26" s="56" t="n">
        <f aca="false">F26</f>
        <v>0</v>
      </c>
    </row>
    <row r="27" customFormat="false" ht="15" hidden="false" customHeight="true" outlineLevel="0" collapsed="false">
      <c r="A27" s="57" t="s">
        <v>63</v>
      </c>
      <c r="B27" s="57"/>
      <c r="C27" s="57"/>
      <c r="D27" s="57"/>
      <c r="E27" s="57"/>
      <c r="F27" s="58"/>
      <c r="G27" s="59"/>
      <c r="H27" s="59"/>
      <c r="I27" s="60" t="n">
        <f aca="false">SUM(I21:I26)</f>
        <v>0</v>
      </c>
    </row>
    <row r="29" customFormat="false" ht="15.75" hidden="false" customHeight="true" outlineLevel="0" collapsed="false">
      <c r="A29" s="61" t="s">
        <v>64</v>
      </c>
      <c r="B29" s="61"/>
      <c r="C29" s="61"/>
      <c r="D29" s="61"/>
      <c r="E29" s="61"/>
      <c r="F29" s="62" t="n">
        <f aca="false">I18+I27</f>
        <v>0</v>
      </c>
      <c r="G29" s="62"/>
      <c r="H29" s="62"/>
      <c r="I29" s="62"/>
    </row>
    <row r="33" customFormat="false" ht="15.75" hidden="false" customHeight="true" outlineLevel="0" collapsed="false">
      <c r="A33" s="49" t="s">
        <v>65</v>
      </c>
      <c r="B33" s="49"/>
      <c r="C33" s="49"/>
      <c r="D33" s="49"/>
      <c r="E33" s="49"/>
    </row>
    <row r="34" customFormat="false" ht="15" hidden="false" customHeight="true" outlineLevel="0" collapsed="false">
      <c r="A34" s="50" t="s">
        <v>66</v>
      </c>
      <c r="B34" s="50"/>
      <c r="C34" s="50"/>
      <c r="D34" s="50"/>
      <c r="E34" s="50"/>
      <c r="F34" s="51" t="s">
        <v>59</v>
      </c>
      <c r="G34" s="51" t="s">
        <v>60</v>
      </c>
      <c r="H34" s="51" t="s">
        <v>61</v>
      </c>
      <c r="I34" s="51" t="s">
        <v>59</v>
      </c>
    </row>
    <row r="35" customFormat="false" ht="15" hidden="false" customHeight="true" outlineLevel="0" collapsed="false">
      <c r="A35" s="52" t="s">
        <v>67</v>
      </c>
      <c r="B35" s="52"/>
      <c r="C35" s="52"/>
      <c r="D35" s="52"/>
      <c r="E35" s="52"/>
      <c r="F35" s="53" t="n">
        <f aca="false">SUM('Stavební rozpočet'!BM12:BM832)</f>
        <v>0</v>
      </c>
      <c r="G35" s="54"/>
      <c r="H35" s="54"/>
      <c r="I35" s="53" t="n">
        <f aca="false">F35</f>
        <v>0</v>
      </c>
    </row>
    <row r="36" customFormat="false" ht="15" hidden="false" customHeight="true" outlineLevel="0" collapsed="false">
      <c r="A36" s="52" t="s">
        <v>68</v>
      </c>
      <c r="B36" s="52"/>
      <c r="C36" s="52"/>
      <c r="D36" s="52"/>
      <c r="E36" s="52"/>
      <c r="F36" s="53" t="n">
        <f aca="false">SUM('Stavební rozpočet'!BN12:BN832)</f>
        <v>0</v>
      </c>
      <c r="G36" s="54"/>
      <c r="H36" s="54"/>
      <c r="I36" s="53" t="n">
        <f aca="false">F36</f>
        <v>0</v>
      </c>
    </row>
    <row r="37" customFormat="false" ht="15" hidden="false" customHeight="true" outlineLevel="0" collapsed="false">
      <c r="A37" s="52" t="s">
        <v>24</v>
      </c>
      <c r="B37" s="52"/>
      <c r="C37" s="52"/>
      <c r="D37" s="52"/>
      <c r="E37" s="52"/>
      <c r="F37" s="53" t="n">
        <f aca="false">SUM('Stavební rozpočet'!BO12:BO832)</f>
        <v>0</v>
      </c>
      <c r="G37" s="54"/>
      <c r="H37" s="54"/>
      <c r="I37" s="53" t="n">
        <f aca="false">F37</f>
        <v>0</v>
      </c>
    </row>
    <row r="38" customFormat="false" ht="15" hidden="false" customHeight="true" outlineLevel="0" collapsed="false">
      <c r="A38" s="52" t="s">
        <v>69</v>
      </c>
      <c r="B38" s="52"/>
      <c r="C38" s="52"/>
      <c r="D38" s="52"/>
      <c r="E38" s="52"/>
      <c r="F38" s="53" t="n">
        <f aca="false">SUM('Stavební rozpočet'!BP12:BP832)</f>
        <v>0</v>
      </c>
      <c r="G38" s="54"/>
      <c r="H38" s="54"/>
      <c r="I38" s="53" t="n">
        <f aca="false">F38</f>
        <v>0</v>
      </c>
    </row>
    <row r="39" customFormat="false" ht="15" hidden="false" customHeight="true" outlineLevel="0" collapsed="false">
      <c r="A39" s="52" t="s">
        <v>70</v>
      </c>
      <c r="B39" s="52"/>
      <c r="C39" s="52"/>
      <c r="D39" s="52"/>
      <c r="E39" s="52"/>
      <c r="F39" s="53" t="n">
        <f aca="false">SUM('Stavební rozpočet'!BQ12:BQ832)</f>
        <v>0</v>
      </c>
      <c r="G39" s="54"/>
      <c r="H39" s="54"/>
      <c r="I39" s="53" t="n">
        <f aca="false">F39</f>
        <v>0</v>
      </c>
    </row>
    <row r="40" customFormat="false" ht="15" hidden="false" customHeight="true" outlineLevel="0" collapsed="false">
      <c r="A40" s="52" t="s">
        <v>30</v>
      </c>
      <c r="B40" s="52"/>
      <c r="C40" s="52"/>
      <c r="D40" s="52"/>
      <c r="E40" s="52"/>
      <c r="F40" s="53" t="n">
        <f aca="false">SUM('Stavební rozpočet'!BR12:BR832)</f>
        <v>0</v>
      </c>
      <c r="G40" s="54"/>
      <c r="H40" s="54"/>
      <c r="I40" s="53" t="n">
        <f aca="false">F40</f>
        <v>0</v>
      </c>
    </row>
    <row r="41" customFormat="false" ht="15" hidden="false" customHeight="true" outlineLevel="0" collapsed="false">
      <c r="A41" s="52" t="s">
        <v>31</v>
      </c>
      <c r="B41" s="52"/>
      <c r="C41" s="52"/>
      <c r="D41" s="52"/>
      <c r="E41" s="52"/>
      <c r="F41" s="53" t="n">
        <f aca="false">SUM('Stavební rozpočet'!BS12:BS832)</f>
        <v>0</v>
      </c>
      <c r="G41" s="54"/>
      <c r="H41" s="54"/>
      <c r="I41" s="53" t="n">
        <f aca="false">F41</f>
        <v>0</v>
      </c>
    </row>
    <row r="42" customFormat="false" ht="15" hidden="false" customHeight="true" outlineLevel="0" collapsed="false">
      <c r="A42" s="52" t="s">
        <v>71</v>
      </c>
      <c r="B42" s="52"/>
      <c r="C42" s="52"/>
      <c r="D42" s="52"/>
      <c r="E42" s="52"/>
      <c r="F42" s="53" t="n">
        <f aca="false">SUM('Stavební rozpočet'!BT12:BT832)</f>
        <v>0</v>
      </c>
      <c r="G42" s="54"/>
      <c r="H42" s="54"/>
      <c r="I42" s="53" t="n">
        <f aca="false">F42</f>
        <v>0</v>
      </c>
    </row>
    <row r="43" customFormat="false" ht="15" hidden="false" customHeight="true" outlineLevel="0" collapsed="false">
      <c r="A43" s="52" t="s">
        <v>72</v>
      </c>
      <c r="B43" s="52"/>
      <c r="C43" s="52"/>
      <c r="D43" s="52"/>
      <c r="E43" s="52"/>
      <c r="F43" s="53" t="n">
        <f aca="false">SUM('Stavební rozpočet'!BU12:BU832)</f>
        <v>0</v>
      </c>
      <c r="G43" s="54"/>
      <c r="H43" s="54"/>
      <c r="I43" s="53" t="n">
        <f aca="false">F43</f>
        <v>0</v>
      </c>
    </row>
    <row r="44" customFormat="false" ht="15" hidden="false" customHeight="true" outlineLevel="0" collapsed="false">
      <c r="A44" s="55" t="s">
        <v>73</v>
      </c>
      <c r="B44" s="55"/>
      <c r="C44" s="55"/>
      <c r="D44" s="55"/>
      <c r="E44" s="55"/>
      <c r="F44" s="56" t="n">
        <f aca="false">SUM('Stavební rozpočet'!BV12:BV832)</f>
        <v>0</v>
      </c>
      <c r="G44" s="11"/>
      <c r="H44" s="11"/>
      <c r="I44" s="56" t="n">
        <f aca="false">F44</f>
        <v>0</v>
      </c>
    </row>
    <row r="45" customFormat="false" ht="15" hidden="false" customHeight="true" outlineLevel="0" collapsed="false">
      <c r="A45" s="57" t="s">
        <v>74</v>
      </c>
      <c r="B45" s="57"/>
      <c r="C45" s="57"/>
      <c r="D45" s="57"/>
      <c r="E45" s="57"/>
      <c r="F45" s="58"/>
      <c r="G45" s="59"/>
      <c r="H45" s="59"/>
      <c r="I45" s="60" t="n">
        <f aca="false">SUM(I35:I44)</f>
        <v>0</v>
      </c>
    </row>
  </sheetData>
  <mergeCells count="6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 ref="A37:E37"/>
    <mergeCell ref="A38:E38"/>
    <mergeCell ref="A39:E39"/>
    <mergeCell ref="A40:E40"/>
    <mergeCell ref="A41:E41"/>
    <mergeCell ref="A42:E42"/>
    <mergeCell ref="A43:E43"/>
    <mergeCell ref="A44:E44"/>
    <mergeCell ref="A45:E4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4.16015625" defaultRowHeight="15" zeroHeight="false" outlineLevelRow="0" outlineLevelCol="0"/>
  <cols>
    <col collapsed="false" customWidth="true" hidden="false" outlineLevel="0" max="9" min="1" style="1" width="18.33"/>
    <col collapsed="false" customWidth="true" hidden="false" outlineLevel="0" max="12" min="10" style="1" width="16.65"/>
    <col collapsed="false" customWidth="false" hidden="true" outlineLevel="0" max="16" min="13" style="1" width="14.16"/>
  </cols>
  <sheetData>
    <row r="1" customFormat="false" ht="54.75" hidden="false" customHeight="true" outlineLevel="0" collapsed="false">
      <c r="A1" s="63" t="s">
        <v>75</v>
      </c>
      <c r="B1" s="63"/>
      <c r="C1" s="63"/>
      <c r="D1" s="63"/>
      <c r="E1" s="63"/>
      <c r="F1" s="63"/>
      <c r="G1" s="63"/>
      <c r="H1" s="63"/>
      <c r="I1" s="63"/>
      <c r="J1" s="63"/>
      <c r="K1" s="63"/>
      <c r="L1" s="63"/>
    </row>
    <row r="2" customFormat="false" ht="15" hidden="false" customHeight="true" outlineLevel="0" collapsed="false">
      <c r="A2" s="3" t="s">
        <v>1</v>
      </c>
      <c r="B2" s="3"/>
      <c r="C2" s="3"/>
      <c r="D2" s="4" t="str">
        <f aca="false">'Stavební rozpočet'!C2</f>
        <v>Volejbalové kurty Lužánky, oprava hřišť - projektová dokumentace</v>
      </c>
      <c r="E2" s="4"/>
      <c r="F2" s="4"/>
      <c r="G2" s="5" t="s">
        <v>76</v>
      </c>
      <c r="H2" s="5" t="str">
        <f aca="false">'Stavební rozpočet'!G2</f>
        <v> </v>
      </c>
      <c r="I2" s="5" t="s">
        <v>2</v>
      </c>
      <c r="J2" s="64" t="str">
        <f aca="false">'Stavební rozpočet'!I2</f>
        <v>Statutární město Brno</v>
      </c>
      <c r="K2" s="64"/>
      <c r="L2" s="64"/>
    </row>
    <row r="3" customFormat="false" ht="15" hidden="false" customHeight="true" outlineLevel="0" collapsed="false">
      <c r="A3" s="3"/>
      <c r="B3" s="3"/>
      <c r="C3" s="3"/>
      <c r="D3" s="4"/>
      <c r="E3" s="4"/>
      <c r="F3" s="4"/>
      <c r="G3" s="5"/>
      <c r="H3" s="5"/>
      <c r="I3" s="5"/>
      <c r="J3" s="5"/>
      <c r="K3" s="64"/>
      <c r="L3" s="64"/>
    </row>
    <row r="4" customFormat="false" ht="15" hidden="false" customHeight="true" outlineLevel="0" collapsed="false">
      <c r="A4" s="8" t="s">
        <v>4</v>
      </c>
      <c r="B4" s="8"/>
      <c r="C4" s="8"/>
      <c r="D4" s="9" t="str">
        <f aca="false">'Stavební rozpočet'!C4</f>
        <v>Oprava hřišť</v>
      </c>
      <c r="E4" s="9"/>
      <c r="F4" s="9"/>
      <c r="G4" s="10" t="s">
        <v>8</v>
      </c>
      <c r="H4" s="10" t="str">
        <f aca="false">'Stavební rozpočet'!G4</f>
        <v>28.11.2023</v>
      </c>
      <c r="I4" s="10" t="s">
        <v>5</v>
      </c>
      <c r="J4" s="65" t="str">
        <f aca="false">'Stavební rozpočet'!I4</f>
        <v>ing. Machovec</v>
      </c>
      <c r="K4" s="65"/>
      <c r="L4" s="65"/>
    </row>
    <row r="5" customFormat="false" ht="15" hidden="false" customHeight="true" outlineLevel="0" collapsed="false">
      <c r="A5" s="8"/>
      <c r="B5" s="8"/>
      <c r="C5" s="8"/>
      <c r="D5" s="9"/>
      <c r="E5" s="9"/>
      <c r="F5" s="9"/>
      <c r="G5" s="10"/>
      <c r="H5" s="10"/>
      <c r="I5" s="10"/>
      <c r="J5" s="10"/>
      <c r="K5" s="65"/>
      <c r="L5" s="65"/>
    </row>
    <row r="6" customFormat="false" ht="15" hidden="false" customHeight="true" outlineLevel="0" collapsed="false">
      <c r="A6" s="8" t="s">
        <v>6</v>
      </c>
      <c r="B6" s="8"/>
      <c r="C6" s="8"/>
      <c r="D6" s="9" t="str">
        <f aca="false">'Stavební rozpočet'!C6</f>
        <v>Brno</v>
      </c>
      <c r="E6" s="9"/>
      <c r="F6" s="9"/>
      <c r="G6" s="10" t="s">
        <v>9</v>
      </c>
      <c r="H6" s="10" t="str">
        <f aca="false">'Stavební rozpočet'!G6</f>
        <v> </v>
      </c>
      <c r="I6" s="10" t="s">
        <v>7</v>
      </c>
      <c r="J6" s="65" t="str">
        <f aca="false">'Stavební rozpočet'!I6</f>
        <v> </v>
      </c>
      <c r="K6" s="65"/>
      <c r="L6" s="65"/>
    </row>
    <row r="7" customFormat="false" ht="15" hidden="false" customHeight="true" outlineLevel="0" collapsed="false">
      <c r="A7" s="8"/>
      <c r="B7" s="8"/>
      <c r="C7" s="8"/>
      <c r="D7" s="9"/>
      <c r="E7" s="9"/>
      <c r="F7" s="9"/>
      <c r="G7" s="10"/>
      <c r="H7" s="10"/>
      <c r="I7" s="10"/>
      <c r="J7" s="10"/>
      <c r="K7" s="65"/>
      <c r="L7" s="65"/>
    </row>
    <row r="8" customFormat="false" ht="15" hidden="false" customHeight="true" outlineLevel="0" collapsed="false">
      <c r="A8" s="8" t="s">
        <v>11</v>
      </c>
      <c r="B8" s="8"/>
      <c r="C8" s="8"/>
      <c r="D8" s="9" t="str">
        <f aca="false">'Stavební rozpočet'!C8</f>
        <v>8233396</v>
      </c>
      <c r="E8" s="9"/>
      <c r="F8" s="9"/>
      <c r="G8" s="10" t="s">
        <v>77</v>
      </c>
      <c r="H8" s="10" t="str">
        <f aca="false">'Stavební rozpočet'!G8</f>
        <v>28.11.2023</v>
      </c>
      <c r="I8" s="10" t="s">
        <v>12</v>
      </c>
      <c r="J8" s="65" t="str">
        <f aca="false">'Stavební rozpočet'!I8</f>
        <v>ing. Machovec</v>
      </c>
      <c r="K8" s="65"/>
      <c r="L8" s="65"/>
    </row>
    <row r="9" customFormat="false" ht="15" hidden="false" customHeight="true" outlineLevel="0" collapsed="false">
      <c r="A9" s="8"/>
      <c r="B9" s="8"/>
      <c r="C9" s="8"/>
      <c r="D9" s="9"/>
      <c r="E9" s="9"/>
      <c r="F9" s="9"/>
      <c r="G9" s="10"/>
      <c r="H9" s="10"/>
      <c r="I9" s="10"/>
      <c r="J9" s="10"/>
      <c r="K9" s="65"/>
      <c r="L9" s="65"/>
    </row>
    <row r="10" customFormat="false" ht="15" hidden="false" customHeight="true" outlineLevel="0" collapsed="false">
      <c r="A10" s="66" t="s">
        <v>78</v>
      </c>
      <c r="B10" s="66"/>
      <c r="C10" s="66"/>
      <c r="D10" s="66"/>
      <c r="E10" s="66"/>
      <c r="F10" s="66"/>
      <c r="G10" s="66"/>
      <c r="H10" s="66"/>
      <c r="I10" s="66"/>
      <c r="J10" s="67" t="s">
        <v>79</v>
      </c>
      <c r="K10" s="67"/>
      <c r="L10" s="67"/>
    </row>
    <row r="11" customFormat="false" ht="15" hidden="false" customHeight="true" outlineLevel="0" collapsed="false">
      <c r="A11" s="68" t="s">
        <v>80</v>
      </c>
      <c r="B11" s="68"/>
      <c r="C11" s="68"/>
      <c r="D11" s="68"/>
      <c r="E11" s="68"/>
      <c r="F11" s="68"/>
      <c r="G11" s="68"/>
      <c r="H11" s="68"/>
      <c r="I11" s="68"/>
      <c r="J11" s="69" t="s">
        <v>81</v>
      </c>
      <c r="K11" s="70" t="s">
        <v>25</v>
      </c>
      <c r="L11" s="71" t="s">
        <v>82</v>
      </c>
    </row>
    <row r="12" customFormat="false" ht="15" hidden="false" customHeight="true" outlineLevel="0" collapsed="false">
      <c r="A12" s="72" t="s">
        <v>83</v>
      </c>
      <c r="B12" s="72"/>
      <c r="C12" s="72"/>
      <c r="D12" s="72"/>
      <c r="E12" s="72"/>
      <c r="F12" s="72"/>
      <c r="G12" s="72"/>
      <c r="H12" s="72"/>
      <c r="I12" s="72"/>
      <c r="J12" s="73" t="n">
        <f aca="false">'Stavební rozpočet'!H12</f>
        <v>0</v>
      </c>
      <c r="K12" s="73" t="n">
        <f aca="false">'Stavební rozpočet'!I12</f>
        <v>0</v>
      </c>
      <c r="L12" s="56" t="n">
        <f aca="false">'Stavební rozpočet'!J12</f>
        <v>0</v>
      </c>
      <c r="M12" s="74" t="s">
        <v>84</v>
      </c>
      <c r="N12" s="73" t="n">
        <f aca="false">IF(M12="F",0,L12)</f>
        <v>0</v>
      </c>
      <c r="O12" s="12" t="s">
        <v>85</v>
      </c>
      <c r="P12" s="73" t="n">
        <f aca="false">IF(M12="T",0,L12)</f>
        <v>0</v>
      </c>
    </row>
    <row r="13" customFormat="false" ht="15" hidden="false" customHeight="true" outlineLevel="0" collapsed="false">
      <c r="A13" s="72" t="s">
        <v>86</v>
      </c>
      <c r="B13" s="72"/>
      <c r="C13" s="72"/>
      <c r="D13" s="72"/>
      <c r="E13" s="72"/>
      <c r="F13" s="72"/>
      <c r="G13" s="72"/>
      <c r="H13" s="72"/>
      <c r="I13" s="72"/>
      <c r="J13" s="73" t="n">
        <f aca="false">'Stavební rozpočet'!H192</f>
        <v>0</v>
      </c>
      <c r="K13" s="73" t="n">
        <f aca="false">'Stavební rozpočet'!I192</f>
        <v>0</v>
      </c>
      <c r="L13" s="56" t="n">
        <f aca="false">'Stavební rozpočet'!J192</f>
        <v>0</v>
      </c>
      <c r="M13" s="74" t="s">
        <v>84</v>
      </c>
      <c r="N13" s="73" t="n">
        <f aca="false">IF(M13="F",0,L13)</f>
        <v>0</v>
      </c>
      <c r="O13" s="12" t="s">
        <v>87</v>
      </c>
      <c r="P13" s="73" t="n">
        <f aca="false">IF(M13="T",0,L13)</f>
        <v>0</v>
      </c>
    </row>
    <row r="14" customFormat="false" ht="15" hidden="false" customHeight="true" outlineLevel="0" collapsed="false">
      <c r="A14" s="72" t="s">
        <v>88</v>
      </c>
      <c r="B14" s="72"/>
      <c r="C14" s="72"/>
      <c r="D14" s="72"/>
      <c r="E14" s="72"/>
      <c r="F14" s="72"/>
      <c r="G14" s="72"/>
      <c r="H14" s="72"/>
      <c r="I14" s="72"/>
      <c r="J14" s="73" t="n">
        <f aca="false">'Stavební rozpočet'!H499</f>
        <v>0</v>
      </c>
      <c r="K14" s="73" t="n">
        <f aca="false">'Stavební rozpočet'!I499</f>
        <v>0</v>
      </c>
      <c r="L14" s="56" t="n">
        <f aca="false">'Stavební rozpočet'!J499</f>
        <v>0</v>
      </c>
      <c r="M14" s="74" t="s">
        <v>84</v>
      </c>
      <c r="N14" s="73" t="n">
        <f aca="false">IF(M14="F",0,L14)</f>
        <v>0</v>
      </c>
      <c r="O14" s="12" t="s">
        <v>89</v>
      </c>
      <c r="P14" s="73" t="n">
        <f aca="false">IF(M14="T",0,L14)</f>
        <v>0</v>
      </c>
    </row>
    <row r="15" customFormat="false" ht="15" hidden="false" customHeight="true" outlineLevel="0" collapsed="false">
      <c r="A15" s="72" t="s">
        <v>90</v>
      </c>
      <c r="B15" s="72"/>
      <c r="C15" s="72"/>
      <c r="D15" s="72"/>
      <c r="E15" s="72"/>
      <c r="F15" s="72"/>
      <c r="G15" s="72"/>
      <c r="H15" s="72"/>
      <c r="I15" s="72"/>
      <c r="J15" s="73" t="n">
        <f aca="false">'Stavební rozpočet'!H718</f>
        <v>0</v>
      </c>
      <c r="K15" s="73" t="n">
        <f aca="false">'Stavební rozpočet'!I718</f>
        <v>0</v>
      </c>
      <c r="L15" s="56" t="n">
        <f aca="false">'Stavební rozpočet'!J718</f>
        <v>0</v>
      </c>
      <c r="M15" s="74" t="s">
        <v>84</v>
      </c>
      <c r="N15" s="73" t="n">
        <f aca="false">IF(M15="F",0,L15)</f>
        <v>0</v>
      </c>
      <c r="O15" s="12" t="s">
        <v>91</v>
      </c>
      <c r="P15" s="73" t="n">
        <f aca="false">IF(M15="T",0,L15)</f>
        <v>0</v>
      </c>
    </row>
    <row r="16" customFormat="false" ht="15" hidden="false" customHeight="true" outlineLevel="0" collapsed="false">
      <c r="A16" s="75" t="s">
        <v>92</v>
      </c>
      <c r="B16" s="75"/>
      <c r="C16" s="75"/>
      <c r="D16" s="75"/>
      <c r="E16" s="75"/>
      <c r="F16" s="75"/>
      <c r="G16" s="75"/>
      <c r="H16" s="75"/>
      <c r="I16" s="75"/>
      <c r="J16" s="76" t="n">
        <f aca="false">'Stavební rozpočet'!H823</f>
        <v>0</v>
      </c>
      <c r="K16" s="76" t="n">
        <f aca="false">'Stavební rozpočet'!I823</f>
        <v>0</v>
      </c>
      <c r="L16" s="53" t="n">
        <f aca="false">'Stavební rozpočet'!J823</f>
        <v>0</v>
      </c>
      <c r="M16" s="74" t="s">
        <v>84</v>
      </c>
      <c r="N16" s="73" t="n">
        <f aca="false">IF(M16="F",0,L16)</f>
        <v>0</v>
      </c>
      <c r="O16" s="12" t="s">
        <v>93</v>
      </c>
      <c r="P16" s="73" t="n">
        <f aca="false">IF(M16="T",0,L16)</f>
        <v>0</v>
      </c>
    </row>
    <row r="17" customFormat="false" ht="15" hidden="false" customHeight="true" outlineLevel="0" collapsed="false">
      <c r="J17" s="77" t="s">
        <v>94</v>
      </c>
      <c r="K17" s="77"/>
      <c r="L17" s="78" t="n">
        <f aca="false">ROUND(SUM(P12:P16),1)</f>
        <v>0</v>
      </c>
    </row>
    <row r="18" customFormat="false" ht="15" hidden="false" customHeight="true" outlineLevel="0" collapsed="false">
      <c r="A18" s="48" t="s">
        <v>55</v>
      </c>
    </row>
    <row r="19" customFormat="false" ht="12.75" hidden="false" customHeight="true" outlineLevel="0" collapsed="false">
      <c r="A19" s="10"/>
      <c r="B19" s="10"/>
      <c r="C19" s="10"/>
      <c r="D19" s="10"/>
      <c r="E19" s="10"/>
      <c r="F19" s="10"/>
      <c r="G19" s="10"/>
      <c r="H19" s="10"/>
      <c r="I19" s="10"/>
      <c r="J19" s="10"/>
      <c r="K19" s="10"/>
      <c r="L19" s="10"/>
    </row>
  </sheetData>
  <mergeCells count="35">
    <mergeCell ref="A1:L1"/>
    <mergeCell ref="A2:C3"/>
    <mergeCell ref="D2:F3"/>
    <mergeCell ref="G2:G3"/>
    <mergeCell ref="H2:H3"/>
    <mergeCell ref="I2:I3"/>
    <mergeCell ref="J2:L3"/>
    <mergeCell ref="A4:C5"/>
    <mergeCell ref="D4:F5"/>
    <mergeCell ref="G4:G5"/>
    <mergeCell ref="H4:H5"/>
    <mergeCell ref="I4:I5"/>
    <mergeCell ref="J4:L5"/>
    <mergeCell ref="A6:C7"/>
    <mergeCell ref="D6:F7"/>
    <mergeCell ref="G6:G7"/>
    <mergeCell ref="H6:H7"/>
    <mergeCell ref="I6:I7"/>
    <mergeCell ref="J6:L7"/>
    <mergeCell ref="A8:C9"/>
    <mergeCell ref="D8:F9"/>
    <mergeCell ref="G8:G9"/>
    <mergeCell ref="H8:H9"/>
    <mergeCell ref="I8:I9"/>
    <mergeCell ref="J8:L9"/>
    <mergeCell ref="A10:I10"/>
    <mergeCell ref="J10:L10"/>
    <mergeCell ref="A11:I11"/>
    <mergeCell ref="A12:I12"/>
    <mergeCell ref="A13:I13"/>
    <mergeCell ref="A14:I14"/>
    <mergeCell ref="A15:I15"/>
    <mergeCell ref="A16:I16"/>
    <mergeCell ref="J17:K17"/>
    <mergeCell ref="A19:L1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4.16015625" defaultRowHeight="15" zeroHeight="false" outlineLevelRow="0" outlineLevelCol="0"/>
  <cols>
    <col collapsed="false" customWidth="true" hidden="false" outlineLevel="0" max="1" min="1" style="1" width="6.65"/>
    <col collapsed="false" customWidth="true" hidden="false" outlineLevel="0" max="9" min="2" style="1" width="18.33"/>
    <col collapsed="false" customWidth="true" hidden="false" outlineLevel="0" max="12" min="10" style="1" width="16.65"/>
    <col collapsed="false" customWidth="false" hidden="true" outlineLevel="0" max="16" min="13" style="1" width="14.16"/>
  </cols>
  <sheetData>
    <row r="1" customFormat="false" ht="54.75" hidden="false" customHeight="true" outlineLevel="0" collapsed="false">
      <c r="A1" s="63" t="s">
        <v>95</v>
      </c>
      <c r="B1" s="63"/>
      <c r="C1" s="63"/>
      <c r="D1" s="63"/>
      <c r="E1" s="63"/>
      <c r="F1" s="63"/>
      <c r="G1" s="63"/>
      <c r="H1" s="63"/>
      <c r="I1" s="63"/>
      <c r="J1" s="63"/>
      <c r="K1" s="63"/>
      <c r="L1" s="63"/>
    </row>
    <row r="2" customFormat="false" ht="15" hidden="false" customHeight="true" outlineLevel="0" collapsed="false">
      <c r="A2" s="3" t="s">
        <v>1</v>
      </c>
      <c r="B2" s="3"/>
      <c r="C2" s="3"/>
      <c r="D2" s="4" t="str">
        <f aca="false">'Stavební rozpočet'!C2</f>
        <v>Volejbalové kurty Lužánky, oprava hřišť - projektová dokumentace</v>
      </c>
      <c r="E2" s="4"/>
      <c r="F2" s="4"/>
      <c r="G2" s="5" t="s">
        <v>76</v>
      </c>
      <c r="H2" s="5" t="str">
        <f aca="false">'Stavební rozpočet'!G2</f>
        <v> </v>
      </c>
      <c r="I2" s="5" t="s">
        <v>2</v>
      </c>
      <c r="J2" s="64" t="str">
        <f aca="false">'Stavební rozpočet'!I2</f>
        <v>Statutární město Brno</v>
      </c>
      <c r="K2" s="64"/>
      <c r="L2" s="64"/>
    </row>
    <row r="3" customFormat="false" ht="15" hidden="false" customHeight="true" outlineLevel="0" collapsed="false">
      <c r="A3" s="3"/>
      <c r="B3" s="3"/>
      <c r="C3" s="3"/>
      <c r="D3" s="4"/>
      <c r="E3" s="4"/>
      <c r="F3" s="4"/>
      <c r="G3" s="5"/>
      <c r="H3" s="5"/>
      <c r="I3" s="5"/>
      <c r="J3" s="5"/>
      <c r="K3" s="64"/>
      <c r="L3" s="64"/>
    </row>
    <row r="4" customFormat="false" ht="15" hidden="false" customHeight="true" outlineLevel="0" collapsed="false">
      <c r="A4" s="8" t="s">
        <v>4</v>
      </c>
      <c r="B4" s="8"/>
      <c r="C4" s="8"/>
      <c r="D4" s="9" t="str">
        <f aca="false">'Stavební rozpočet'!C4</f>
        <v>Oprava hřišť</v>
      </c>
      <c r="E4" s="9"/>
      <c r="F4" s="9"/>
      <c r="G4" s="10" t="s">
        <v>8</v>
      </c>
      <c r="H4" s="10" t="str">
        <f aca="false">'Stavební rozpočet'!G4</f>
        <v>28.11.2023</v>
      </c>
      <c r="I4" s="10" t="s">
        <v>5</v>
      </c>
      <c r="J4" s="65" t="str">
        <f aca="false">'Stavební rozpočet'!I4</f>
        <v>ing. Machovec</v>
      </c>
      <c r="K4" s="65"/>
      <c r="L4" s="65"/>
    </row>
    <row r="5" customFormat="false" ht="15" hidden="false" customHeight="true" outlineLevel="0" collapsed="false">
      <c r="A5" s="8"/>
      <c r="B5" s="8"/>
      <c r="C5" s="8"/>
      <c r="D5" s="9"/>
      <c r="E5" s="9"/>
      <c r="F5" s="9"/>
      <c r="G5" s="10"/>
      <c r="H5" s="10"/>
      <c r="I5" s="10"/>
      <c r="J5" s="10"/>
      <c r="K5" s="65"/>
      <c r="L5" s="65"/>
    </row>
    <row r="6" customFormat="false" ht="15" hidden="false" customHeight="true" outlineLevel="0" collapsed="false">
      <c r="A6" s="8" t="s">
        <v>6</v>
      </c>
      <c r="B6" s="8"/>
      <c r="C6" s="8"/>
      <c r="D6" s="9" t="str">
        <f aca="false">'Stavební rozpočet'!C6</f>
        <v>Brno</v>
      </c>
      <c r="E6" s="9"/>
      <c r="F6" s="9"/>
      <c r="G6" s="10" t="s">
        <v>9</v>
      </c>
      <c r="H6" s="10" t="str">
        <f aca="false">'Stavební rozpočet'!G6</f>
        <v> </v>
      </c>
      <c r="I6" s="10" t="s">
        <v>7</v>
      </c>
      <c r="J6" s="65" t="str">
        <f aca="false">'Stavební rozpočet'!I6</f>
        <v> </v>
      </c>
      <c r="K6" s="65"/>
      <c r="L6" s="65"/>
    </row>
    <row r="7" customFormat="false" ht="15" hidden="false" customHeight="true" outlineLevel="0" collapsed="false">
      <c r="A7" s="8"/>
      <c r="B7" s="8"/>
      <c r="C7" s="8"/>
      <c r="D7" s="9"/>
      <c r="E7" s="9"/>
      <c r="F7" s="9"/>
      <c r="G7" s="10"/>
      <c r="H7" s="10"/>
      <c r="I7" s="10"/>
      <c r="J7" s="10"/>
      <c r="K7" s="65"/>
      <c r="L7" s="65"/>
    </row>
    <row r="8" customFormat="false" ht="15" hidden="false" customHeight="true" outlineLevel="0" collapsed="false">
      <c r="A8" s="8" t="s">
        <v>11</v>
      </c>
      <c r="B8" s="8"/>
      <c r="C8" s="8"/>
      <c r="D8" s="9" t="str">
        <f aca="false">'Stavební rozpočet'!C8</f>
        <v>8233396</v>
      </c>
      <c r="E8" s="9"/>
      <c r="F8" s="9"/>
      <c r="G8" s="10" t="s">
        <v>77</v>
      </c>
      <c r="H8" s="10" t="str">
        <f aca="false">'Stavební rozpočet'!G8</f>
        <v>28.11.2023</v>
      </c>
      <c r="I8" s="10" t="s">
        <v>12</v>
      </c>
      <c r="J8" s="65" t="str">
        <f aca="false">'Stavební rozpočet'!I8</f>
        <v>ing. Machovec</v>
      </c>
      <c r="K8" s="65"/>
      <c r="L8" s="65"/>
    </row>
    <row r="9" customFormat="false" ht="15" hidden="false" customHeight="true" outlineLevel="0" collapsed="false">
      <c r="A9" s="8"/>
      <c r="B9" s="8"/>
      <c r="C9" s="8"/>
      <c r="D9" s="9"/>
      <c r="E9" s="9"/>
      <c r="F9" s="9"/>
      <c r="G9" s="10"/>
      <c r="H9" s="10"/>
      <c r="I9" s="10"/>
      <c r="J9" s="10"/>
      <c r="K9" s="65"/>
      <c r="L9" s="65"/>
    </row>
    <row r="10" customFormat="false" ht="15" hidden="false" customHeight="true" outlineLevel="0" collapsed="false">
      <c r="A10" s="79" t="s">
        <v>78</v>
      </c>
      <c r="B10" s="80" t="s">
        <v>78</v>
      </c>
      <c r="C10" s="80"/>
      <c r="D10" s="80"/>
      <c r="E10" s="80"/>
      <c r="F10" s="80"/>
      <c r="G10" s="80"/>
      <c r="H10" s="80"/>
      <c r="I10" s="80"/>
      <c r="J10" s="67" t="s">
        <v>79</v>
      </c>
      <c r="K10" s="67"/>
      <c r="L10" s="67"/>
    </row>
    <row r="11" customFormat="false" ht="15" hidden="false" customHeight="true" outlineLevel="0" collapsed="false">
      <c r="A11" s="81" t="s">
        <v>96</v>
      </c>
      <c r="B11" s="82" t="s">
        <v>80</v>
      </c>
      <c r="C11" s="82"/>
      <c r="D11" s="82"/>
      <c r="E11" s="82"/>
      <c r="F11" s="82"/>
      <c r="G11" s="82"/>
      <c r="H11" s="82"/>
      <c r="I11" s="82"/>
      <c r="J11" s="69" t="s">
        <v>81</v>
      </c>
      <c r="K11" s="70" t="s">
        <v>25</v>
      </c>
      <c r="L11" s="71" t="s">
        <v>82</v>
      </c>
    </row>
    <row r="12" customFormat="false" ht="15" hidden="false" customHeight="true" outlineLevel="0" collapsed="false">
      <c r="A12" s="72"/>
      <c r="B12" s="12" t="s">
        <v>83</v>
      </c>
      <c r="C12" s="12"/>
      <c r="D12" s="12"/>
      <c r="E12" s="12"/>
      <c r="F12" s="12"/>
      <c r="G12" s="12"/>
      <c r="H12" s="12"/>
      <c r="I12" s="12"/>
      <c r="J12" s="73" t="n">
        <f aca="false">'Stavební rozpočet'!H12</f>
        <v>0</v>
      </c>
      <c r="K12" s="73" t="n">
        <f aca="false">'Stavební rozpočet'!I12</f>
        <v>0</v>
      </c>
      <c r="L12" s="56" t="n">
        <f aca="false">'Stavební rozpočet'!J12</f>
        <v>0</v>
      </c>
      <c r="M12" s="74" t="s">
        <v>84</v>
      </c>
      <c r="N12" s="73" t="n">
        <f aca="false">IF(M12="F",0,L12)</f>
        <v>0</v>
      </c>
      <c r="O12" s="12" t="s">
        <v>85</v>
      </c>
      <c r="P12" s="73" t="n">
        <f aca="false">IF(M12="T",0,L12)</f>
        <v>0</v>
      </c>
    </row>
    <row r="13" customFormat="false" ht="15" hidden="false" customHeight="true" outlineLevel="0" collapsed="false">
      <c r="A13" s="72" t="s">
        <v>97</v>
      </c>
      <c r="B13" s="12" t="s">
        <v>98</v>
      </c>
      <c r="C13" s="12"/>
      <c r="D13" s="12"/>
      <c r="E13" s="12"/>
      <c r="F13" s="12"/>
      <c r="G13" s="12"/>
      <c r="H13" s="12"/>
      <c r="I13" s="12"/>
      <c r="J13" s="73" t="n">
        <f aca="false">SUMIF('Stavební rozpočet'!AZ13:AZ832,"SO01_1_",'Stavební rozpočet'!AW13:AW832)</f>
        <v>0</v>
      </c>
      <c r="K13" s="73" t="n">
        <f aca="false">SUMIF('Stavební rozpočet'!AZ13:AZ832,"SO01_1_",'Stavební rozpočet'!AX13:AX832)</f>
        <v>0</v>
      </c>
      <c r="L13" s="56" t="n">
        <f aca="false">SUMIF('Stavební rozpočet'!AZ13:AZ832,"SO01_1_",'Stavební rozpočet'!AV13:AV832)</f>
        <v>0</v>
      </c>
      <c r="M13" s="74" t="s">
        <v>99</v>
      </c>
      <c r="N13" s="73" t="n">
        <f aca="false">IF(M13="F",0,L13)</f>
        <v>0</v>
      </c>
      <c r="O13" s="12" t="s">
        <v>85</v>
      </c>
      <c r="P13" s="73" t="n">
        <f aca="false">IF(M13="T",0,L13)</f>
        <v>0</v>
      </c>
    </row>
    <row r="14" customFormat="false" ht="15" hidden="false" customHeight="true" outlineLevel="0" collapsed="false">
      <c r="A14" s="72" t="s">
        <v>100</v>
      </c>
      <c r="B14" s="12" t="s">
        <v>101</v>
      </c>
      <c r="C14" s="12"/>
      <c r="D14" s="12"/>
      <c r="E14" s="12"/>
      <c r="F14" s="12"/>
      <c r="G14" s="12"/>
      <c r="H14" s="12"/>
      <c r="I14" s="12"/>
      <c r="J14" s="73" t="n">
        <f aca="false">SUMIF('Stavební rozpočet'!AZ13:AZ832,"SO01_2_",'Stavební rozpočet'!AW13:AW832)</f>
        <v>0</v>
      </c>
      <c r="K14" s="73" t="n">
        <f aca="false">SUMIF('Stavební rozpočet'!AZ13:AZ832,"SO01_2_",'Stavební rozpočet'!AX13:AX832)</f>
        <v>0</v>
      </c>
      <c r="L14" s="56" t="n">
        <f aca="false">SUMIF('Stavební rozpočet'!AZ13:AZ832,"SO01_2_",'Stavební rozpočet'!AV13:AV832)</f>
        <v>0</v>
      </c>
      <c r="M14" s="74" t="s">
        <v>99</v>
      </c>
      <c r="N14" s="73" t="n">
        <f aca="false">IF(M14="F",0,L14)</f>
        <v>0</v>
      </c>
      <c r="O14" s="12" t="s">
        <v>85</v>
      </c>
      <c r="P14" s="73" t="n">
        <f aca="false">IF(M14="T",0,L14)</f>
        <v>0</v>
      </c>
    </row>
    <row r="15" customFormat="false" ht="15" hidden="false" customHeight="true" outlineLevel="0" collapsed="false">
      <c r="A15" s="72" t="s">
        <v>102</v>
      </c>
      <c r="B15" s="12" t="s">
        <v>103</v>
      </c>
      <c r="C15" s="12"/>
      <c r="D15" s="12"/>
      <c r="E15" s="12"/>
      <c r="F15" s="12"/>
      <c r="G15" s="12"/>
      <c r="H15" s="12"/>
      <c r="I15" s="12"/>
      <c r="J15" s="73" t="n">
        <f aca="false">SUMIF('Stavební rozpočet'!AZ13:AZ832,"SO01_3_",'Stavební rozpočet'!AW13:AW832)</f>
        <v>0</v>
      </c>
      <c r="K15" s="73" t="n">
        <f aca="false">SUMIF('Stavební rozpočet'!AZ13:AZ832,"SO01_3_",'Stavební rozpočet'!AX13:AX832)</f>
        <v>0</v>
      </c>
      <c r="L15" s="56" t="n">
        <f aca="false">SUMIF('Stavební rozpočet'!AZ13:AZ832,"SO01_3_",'Stavební rozpočet'!AV13:AV832)</f>
        <v>0</v>
      </c>
      <c r="M15" s="74" t="s">
        <v>99</v>
      </c>
      <c r="N15" s="73" t="n">
        <f aca="false">IF(M15="F",0,L15)</f>
        <v>0</v>
      </c>
      <c r="O15" s="12" t="s">
        <v>85</v>
      </c>
      <c r="P15" s="73" t="n">
        <f aca="false">IF(M15="T",0,L15)</f>
        <v>0</v>
      </c>
    </row>
    <row r="16" customFormat="false" ht="15" hidden="false" customHeight="true" outlineLevel="0" collapsed="false">
      <c r="A16" s="72" t="s">
        <v>104</v>
      </c>
      <c r="B16" s="12" t="s">
        <v>105</v>
      </c>
      <c r="C16" s="12"/>
      <c r="D16" s="12"/>
      <c r="E16" s="12"/>
      <c r="F16" s="12"/>
      <c r="G16" s="12"/>
      <c r="H16" s="12"/>
      <c r="I16" s="12"/>
      <c r="J16" s="73" t="n">
        <f aca="false">SUMIF('Stavební rozpočet'!AZ13:AZ832,"SO01_5_",'Stavební rozpočet'!AW13:AW832)</f>
        <v>0</v>
      </c>
      <c r="K16" s="73" t="n">
        <f aca="false">SUMIF('Stavební rozpočet'!AZ13:AZ832,"SO01_5_",'Stavební rozpočet'!AX13:AX832)</f>
        <v>0</v>
      </c>
      <c r="L16" s="56" t="n">
        <f aca="false">SUMIF('Stavební rozpočet'!AZ13:AZ832,"SO01_5_",'Stavební rozpočet'!AV13:AV832)</f>
        <v>0</v>
      </c>
      <c r="M16" s="74" t="s">
        <v>99</v>
      </c>
      <c r="N16" s="73" t="n">
        <f aca="false">IF(M16="F",0,L16)</f>
        <v>0</v>
      </c>
      <c r="O16" s="12" t="s">
        <v>85</v>
      </c>
      <c r="P16" s="73" t="n">
        <f aca="false">IF(M16="T",0,L16)</f>
        <v>0</v>
      </c>
    </row>
    <row r="17" customFormat="false" ht="15" hidden="false" customHeight="true" outlineLevel="0" collapsed="false">
      <c r="A17" s="72" t="s">
        <v>106</v>
      </c>
      <c r="B17" s="12" t="s">
        <v>107</v>
      </c>
      <c r="C17" s="12"/>
      <c r="D17" s="12"/>
      <c r="E17" s="12"/>
      <c r="F17" s="12"/>
      <c r="G17" s="12"/>
      <c r="H17" s="12"/>
      <c r="I17" s="12"/>
      <c r="J17" s="73" t="n">
        <f aca="false">SUMIF('Stavební rozpočet'!AZ13:AZ832,"SO01_76_",'Stavební rozpočet'!AW13:AW832)</f>
        <v>0</v>
      </c>
      <c r="K17" s="73" t="n">
        <f aca="false">SUMIF('Stavební rozpočet'!AZ13:AZ832,"SO01_76_",'Stavební rozpočet'!AX13:AX832)</f>
        <v>0</v>
      </c>
      <c r="L17" s="56" t="n">
        <f aca="false">SUMIF('Stavební rozpočet'!AZ13:AZ832,"SO01_76_",'Stavební rozpočet'!AV13:AV832)</f>
        <v>0</v>
      </c>
      <c r="M17" s="74" t="s">
        <v>99</v>
      </c>
      <c r="N17" s="73" t="n">
        <f aca="false">IF(M17="F",0,L17)</f>
        <v>0</v>
      </c>
      <c r="O17" s="12" t="s">
        <v>85</v>
      </c>
      <c r="P17" s="73" t="n">
        <f aca="false">IF(M17="T",0,L17)</f>
        <v>0</v>
      </c>
    </row>
    <row r="18" customFormat="false" ht="15" hidden="false" customHeight="true" outlineLevel="0" collapsed="false">
      <c r="A18" s="72" t="s">
        <v>108</v>
      </c>
      <c r="B18" s="12" t="s">
        <v>109</v>
      </c>
      <c r="C18" s="12"/>
      <c r="D18" s="12"/>
      <c r="E18" s="12"/>
      <c r="F18" s="12"/>
      <c r="G18" s="12"/>
      <c r="H18" s="12"/>
      <c r="I18" s="12"/>
      <c r="J18" s="73" t="n">
        <f aca="false">SUMIF('Stavební rozpočet'!AZ13:AZ832,"SO01_78_",'Stavební rozpočet'!AW13:AW832)</f>
        <v>0</v>
      </c>
      <c r="K18" s="73" t="n">
        <f aca="false">SUMIF('Stavební rozpočet'!AZ13:AZ832,"SO01_78_",'Stavební rozpočet'!AX13:AX832)</f>
        <v>0</v>
      </c>
      <c r="L18" s="56" t="n">
        <f aca="false">SUMIF('Stavební rozpočet'!AZ13:AZ832,"SO01_78_",'Stavební rozpočet'!AV13:AV832)</f>
        <v>0</v>
      </c>
      <c r="M18" s="74" t="s">
        <v>99</v>
      </c>
      <c r="N18" s="73" t="n">
        <f aca="false">IF(M18="F",0,L18)</f>
        <v>0</v>
      </c>
      <c r="O18" s="12" t="s">
        <v>85</v>
      </c>
      <c r="P18" s="73" t="n">
        <f aca="false">IF(M18="T",0,L18)</f>
        <v>0</v>
      </c>
    </row>
    <row r="19" customFormat="false" ht="15" hidden="false" customHeight="true" outlineLevel="0" collapsed="false">
      <c r="A19" s="72" t="s">
        <v>110</v>
      </c>
      <c r="B19" s="12" t="s">
        <v>111</v>
      </c>
      <c r="C19" s="12"/>
      <c r="D19" s="12"/>
      <c r="E19" s="12"/>
      <c r="F19" s="12"/>
      <c r="G19" s="12"/>
      <c r="H19" s="12"/>
      <c r="I19" s="12"/>
      <c r="J19" s="73" t="n">
        <f aca="false">SUMIF('Stavební rozpočet'!AZ13:AZ832,"SO01_9_",'Stavební rozpočet'!AW13:AW832)</f>
        <v>0</v>
      </c>
      <c r="K19" s="73" t="n">
        <f aca="false">SUMIF('Stavební rozpočet'!AZ13:AZ832,"SO01_9_",'Stavební rozpočet'!AX13:AX832)</f>
        <v>0</v>
      </c>
      <c r="L19" s="56" t="n">
        <f aca="false">SUMIF('Stavební rozpočet'!AZ13:AZ832,"SO01_9_",'Stavební rozpočet'!AV13:AV832)</f>
        <v>0</v>
      </c>
      <c r="M19" s="74" t="s">
        <v>99</v>
      </c>
      <c r="N19" s="73" t="n">
        <f aca="false">IF(M19="F",0,L19)</f>
        <v>0</v>
      </c>
      <c r="O19" s="12" t="s">
        <v>85</v>
      </c>
      <c r="P19" s="73" t="n">
        <f aca="false">IF(M19="T",0,L19)</f>
        <v>0</v>
      </c>
    </row>
    <row r="20" customFormat="false" ht="15" hidden="false" customHeight="true" outlineLevel="0" collapsed="false">
      <c r="A20" s="72"/>
      <c r="B20" s="12" t="s">
        <v>35</v>
      </c>
      <c r="C20" s="12"/>
      <c r="D20" s="12"/>
      <c r="E20" s="12"/>
      <c r="F20" s="12"/>
      <c r="G20" s="12"/>
      <c r="H20" s="12"/>
      <c r="I20" s="12"/>
      <c r="J20" s="73" t="n">
        <f aca="false">SUMIF('Stavební rozpočet'!AZ13:AZ832,"SO01_Z_",'Stavební rozpočet'!AW13:AW832)</f>
        <v>0</v>
      </c>
      <c r="K20" s="73" t="n">
        <f aca="false">SUMIF('Stavební rozpočet'!AZ13:AZ832,"SO01_Z_",'Stavební rozpočet'!AX13:AX832)</f>
        <v>0</v>
      </c>
      <c r="L20" s="56" t="n">
        <f aca="false">SUMIF('Stavební rozpočet'!AZ13:AZ832,"SO01_Z_",'Stavební rozpočet'!AV13:AV832)</f>
        <v>0</v>
      </c>
      <c r="M20" s="74" t="s">
        <v>99</v>
      </c>
      <c r="N20" s="73" t="n">
        <f aca="false">IF(M20="F",0,L20)</f>
        <v>0</v>
      </c>
      <c r="O20" s="12" t="s">
        <v>85</v>
      </c>
      <c r="P20" s="73" t="n">
        <f aca="false">IF(M20="T",0,L20)</f>
        <v>0</v>
      </c>
    </row>
    <row r="21" customFormat="false" ht="15" hidden="false" customHeight="true" outlineLevel="0" collapsed="false">
      <c r="A21" s="72" t="s">
        <v>112</v>
      </c>
      <c r="B21" s="12" t="s">
        <v>113</v>
      </c>
      <c r="C21" s="12"/>
      <c r="D21" s="12"/>
      <c r="E21" s="12"/>
      <c r="F21" s="12"/>
      <c r="G21" s="12"/>
      <c r="H21" s="12"/>
      <c r="I21" s="12"/>
      <c r="J21" s="73" t="n">
        <f aca="false">SUMIF('Stavební rozpočet'!AZ13:AZ832,"SO01_ _",'Stavební rozpočet'!AW13:AW832)</f>
        <v>0</v>
      </c>
      <c r="K21" s="73" t="n">
        <f aca="false">SUMIF('Stavební rozpočet'!AZ13:AZ832,"SO01_ _",'Stavební rozpočet'!AX13:AX832)</f>
        <v>0</v>
      </c>
      <c r="L21" s="56" t="n">
        <f aca="false">SUMIF('Stavební rozpočet'!AZ13:AZ832,"SO01_ _",'Stavební rozpočet'!AV13:AV832)</f>
        <v>0</v>
      </c>
      <c r="M21" s="74" t="s">
        <v>99</v>
      </c>
      <c r="N21" s="73" t="n">
        <f aca="false">IF(M21="F",0,L21)</f>
        <v>0</v>
      </c>
      <c r="O21" s="12" t="s">
        <v>85</v>
      </c>
      <c r="P21" s="73" t="n">
        <f aca="false">IF(M21="T",0,L21)</f>
        <v>0</v>
      </c>
    </row>
    <row r="22" customFormat="false" ht="15" hidden="false" customHeight="true" outlineLevel="0" collapsed="false">
      <c r="A22" s="72"/>
      <c r="B22" s="12" t="s">
        <v>86</v>
      </c>
      <c r="C22" s="12"/>
      <c r="D22" s="12"/>
      <c r="E22" s="12"/>
      <c r="F22" s="12"/>
      <c r="G22" s="12"/>
      <c r="H22" s="12"/>
      <c r="I22" s="12"/>
      <c r="J22" s="73" t="n">
        <f aca="false">'Stavební rozpočet'!H192</f>
        <v>0</v>
      </c>
      <c r="K22" s="73" t="n">
        <f aca="false">'Stavební rozpočet'!I192</f>
        <v>0</v>
      </c>
      <c r="L22" s="56" t="n">
        <f aca="false">'Stavební rozpočet'!J192</f>
        <v>0</v>
      </c>
      <c r="M22" s="74" t="s">
        <v>84</v>
      </c>
      <c r="N22" s="73" t="n">
        <f aca="false">IF(M22="F",0,L22)</f>
        <v>0</v>
      </c>
      <c r="O22" s="12" t="s">
        <v>87</v>
      </c>
      <c r="P22" s="73" t="n">
        <f aca="false">IF(M22="T",0,L22)</f>
        <v>0</v>
      </c>
    </row>
    <row r="23" customFormat="false" ht="15" hidden="false" customHeight="true" outlineLevel="0" collapsed="false">
      <c r="A23" s="72" t="s">
        <v>97</v>
      </c>
      <c r="B23" s="12" t="s">
        <v>98</v>
      </c>
      <c r="C23" s="12"/>
      <c r="D23" s="12"/>
      <c r="E23" s="12"/>
      <c r="F23" s="12"/>
      <c r="G23" s="12"/>
      <c r="H23" s="12"/>
      <c r="I23" s="12"/>
      <c r="J23" s="73" t="n">
        <f aca="false">SUMIF('Stavební rozpočet'!AZ13:AZ832,"SO02_1_",'Stavební rozpočet'!AW13:AW832)</f>
        <v>0</v>
      </c>
      <c r="K23" s="73" t="n">
        <f aca="false">SUMIF('Stavební rozpočet'!AZ13:AZ832,"SO02_1_",'Stavební rozpočet'!AX13:AX832)</f>
        <v>0</v>
      </c>
      <c r="L23" s="56" t="n">
        <f aca="false">SUMIF('Stavební rozpočet'!AZ13:AZ832,"SO02_1_",'Stavební rozpočet'!AV13:AV832)</f>
        <v>0</v>
      </c>
      <c r="M23" s="74" t="s">
        <v>99</v>
      </c>
      <c r="N23" s="73" t="n">
        <f aca="false">IF(M23="F",0,L23)</f>
        <v>0</v>
      </c>
      <c r="O23" s="12" t="s">
        <v>87</v>
      </c>
      <c r="P23" s="73" t="n">
        <f aca="false">IF(M23="T",0,L23)</f>
        <v>0</v>
      </c>
    </row>
    <row r="24" customFormat="false" ht="15" hidden="false" customHeight="true" outlineLevel="0" collapsed="false">
      <c r="A24" s="72" t="s">
        <v>100</v>
      </c>
      <c r="B24" s="12" t="s">
        <v>101</v>
      </c>
      <c r="C24" s="12"/>
      <c r="D24" s="12"/>
      <c r="E24" s="12"/>
      <c r="F24" s="12"/>
      <c r="G24" s="12"/>
      <c r="H24" s="12"/>
      <c r="I24" s="12"/>
      <c r="J24" s="73" t="n">
        <f aca="false">SUMIF('Stavební rozpočet'!AZ13:AZ832,"SO02_2_",'Stavební rozpočet'!AW13:AW832)</f>
        <v>0</v>
      </c>
      <c r="K24" s="73" t="n">
        <f aca="false">SUMIF('Stavební rozpočet'!AZ13:AZ832,"SO02_2_",'Stavební rozpočet'!AX13:AX832)</f>
        <v>0</v>
      </c>
      <c r="L24" s="56" t="n">
        <f aca="false">SUMIF('Stavební rozpočet'!AZ13:AZ832,"SO02_2_",'Stavební rozpočet'!AV13:AV832)</f>
        <v>0</v>
      </c>
      <c r="M24" s="74" t="s">
        <v>99</v>
      </c>
      <c r="N24" s="73" t="n">
        <f aca="false">IF(M24="F",0,L24)</f>
        <v>0</v>
      </c>
      <c r="O24" s="12" t="s">
        <v>87</v>
      </c>
      <c r="P24" s="73" t="n">
        <f aca="false">IF(M24="T",0,L24)</f>
        <v>0</v>
      </c>
    </row>
    <row r="25" customFormat="false" ht="15" hidden="false" customHeight="true" outlineLevel="0" collapsed="false">
      <c r="A25" s="72" t="s">
        <v>102</v>
      </c>
      <c r="B25" s="12" t="s">
        <v>103</v>
      </c>
      <c r="C25" s="12"/>
      <c r="D25" s="12"/>
      <c r="E25" s="12"/>
      <c r="F25" s="12"/>
      <c r="G25" s="12"/>
      <c r="H25" s="12"/>
      <c r="I25" s="12"/>
      <c r="J25" s="73" t="n">
        <f aca="false">SUMIF('Stavební rozpočet'!AZ13:AZ832,"SO02_3_",'Stavební rozpočet'!AW13:AW832)</f>
        <v>0</v>
      </c>
      <c r="K25" s="73" t="n">
        <f aca="false">SUMIF('Stavební rozpočet'!AZ13:AZ832,"SO02_3_",'Stavební rozpočet'!AX13:AX832)</f>
        <v>0</v>
      </c>
      <c r="L25" s="56" t="n">
        <f aca="false">SUMIF('Stavební rozpočet'!AZ13:AZ832,"SO02_3_",'Stavební rozpočet'!AV13:AV832)</f>
        <v>0</v>
      </c>
      <c r="M25" s="74" t="s">
        <v>99</v>
      </c>
      <c r="N25" s="73" t="n">
        <f aca="false">IF(M25="F",0,L25)</f>
        <v>0</v>
      </c>
      <c r="O25" s="12" t="s">
        <v>87</v>
      </c>
      <c r="P25" s="73" t="n">
        <f aca="false">IF(M25="T",0,L25)</f>
        <v>0</v>
      </c>
    </row>
    <row r="26" customFormat="false" ht="15" hidden="false" customHeight="true" outlineLevel="0" collapsed="false">
      <c r="A26" s="72" t="s">
        <v>114</v>
      </c>
      <c r="B26" s="12" t="s">
        <v>115</v>
      </c>
      <c r="C26" s="12"/>
      <c r="D26" s="12"/>
      <c r="E26" s="12"/>
      <c r="F26" s="12"/>
      <c r="G26" s="12"/>
      <c r="H26" s="12"/>
      <c r="I26" s="12"/>
      <c r="J26" s="73" t="n">
        <f aca="false">SUMIF('Stavební rozpočet'!AZ13:AZ832,"SO02_4_",'Stavební rozpočet'!AW13:AW832)</f>
        <v>0</v>
      </c>
      <c r="K26" s="73" t="n">
        <f aca="false">SUMIF('Stavební rozpočet'!AZ13:AZ832,"SO02_4_",'Stavební rozpočet'!AX13:AX832)</f>
        <v>0</v>
      </c>
      <c r="L26" s="56" t="n">
        <f aca="false">SUMIF('Stavební rozpočet'!AZ13:AZ832,"SO02_4_",'Stavební rozpočet'!AV13:AV832)</f>
        <v>0</v>
      </c>
      <c r="M26" s="74" t="s">
        <v>99</v>
      </c>
      <c r="N26" s="73" t="n">
        <f aca="false">IF(M26="F",0,L26)</f>
        <v>0</v>
      </c>
      <c r="O26" s="12" t="s">
        <v>87</v>
      </c>
      <c r="P26" s="73" t="n">
        <f aca="false">IF(M26="T",0,L26)</f>
        <v>0</v>
      </c>
    </row>
    <row r="27" customFormat="false" ht="15" hidden="false" customHeight="true" outlineLevel="0" collapsed="false">
      <c r="A27" s="72" t="s">
        <v>104</v>
      </c>
      <c r="B27" s="12" t="s">
        <v>105</v>
      </c>
      <c r="C27" s="12"/>
      <c r="D27" s="12"/>
      <c r="E27" s="12"/>
      <c r="F27" s="12"/>
      <c r="G27" s="12"/>
      <c r="H27" s="12"/>
      <c r="I27" s="12"/>
      <c r="J27" s="73" t="n">
        <f aca="false">SUMIF('Stavební rozpočet'!AZ13:AZ832,"SO02_5_",'Stavební rozpočet'!AW13:AW832)</f>
        <v>0</v>
      </c>
      <c r="K27" s="73" t="n">
        <f aca="false">SUMIF('Stavební rozpočet'!AZ13:AZ832,"SO02_5_",'Stavební rozpočet'!AX13:AX832)</f>
        <v>0</v>
      </c>
      <c r="L27" s="56" t="n">
        <f aca="false">SUMIF('Stavební rozpočet'!AZ13:AZ832,"SO02_5_",'Stavební rozpočet'!AV13:AV832)</f>
        <v>0</v>
      </c>
      <c r="M27" s="74" t="s">
        <v>99</v>
      </c>
      <c r="N27" s="73" t="n">
        <f aca="false">IF(M27="F",0,L27)</f>
        <v>0</v>
      </c>
      <c r="O27" s="12" t="s">
        <v>87</v>
      </c>
      <c r="P27" s="73" t="n">
        <f aca="false">IF(M27="T",0,L27)</f>
        <v>0</v>
      </c>
    </row>
    <row r="28" customFormat="false" ht="15" hidden="false" customHeight="true" outlineLevel="0" collapsed="false">
      <c r="A28" s="72" t="s">
        <v>116</v>
      </c>
      <c r="B28" s="12" t="s">
        <v>117</v>
      </c>
      <c r="C28" s="12"/>
      <c r="D28" s="12"/>
      <c r="E28" s="12"/>
      <c r="F28" s="12"/>
      <c r="G28" s="12"/>
      <c r="H28" s="12"/>
      <c r="I28" s="12"/>
      <c r="J28" s="73" t="n">
        <f aca="false">SUMIF('Stavební rozpočet'!AZ13:AZ832,"SO02_71_",'Stavební rozpočet'!AW13:AW832)</f>
        <v>0</v>
      </c>
      <c r="K28" s="73" t="n">
        <f aca="false">SUMIF('Stavební rozpočet'!AZ13:AZ832,"SO02_71_",'Stavební rozpočet'!AX13:AX832)</f>
        <v>0</v>
      </c>
      <c r="L28" s="56" t="n">
        <f aca="false">SUMIF('Stavební rozpočet'!AZ13:AZ832,"SO02_71_",'Stavební rozpočet'!AV13:AV832)</f>
        <v>0</v>
      </c>
      <c r="M28" s="74" t="s">
        <v>99</v>
      </c>
      <c r="N28" s="73" t="n">
        <f aca="false">IF(M28="F",0,L28)</f>
        <v>0</v>
      </c>
      <c r="O28" s="12" t="s">
        <v>87</v>
      </c>
      <c r="P28" s="73" t="n">
        <f aca="false">IF(M28="T",0,L28)</f>
        <v>0</v>
      </c>
    </row>
    <row r="29" customFormat="false" ht="15" hidden="false" customHeight="true" outlineLevel="0" collapsed="false">
      <c r="A29" s="72" t="s">
        <v>118</v>
      </c>
      <c r="B29" s="12" t="s">
        <v>119</v>
      </c>
      <c r="C29" s="12"/>
      <c r="D29" s="12"/>
      <c r="E29" s="12"/>
      <c r="F29" s="12"/>
      <c r="G29" s="12"/>
      <c r="H29" s="12"/>
      <c r="I29" s="12"/>
      <c r="J29" s="73" t="n">
        <f aca="false">SUMIF('Stavební rozpočet'!AZ13:AZ832,"SO02_8_",'Stavební rozpočet'!AW13:AW832)</f>
        <v>0</v>
      </c>
      <c r="K29" s="73" t="n">
        <f aca="false">SUMIF('Stavební rozpočet'!AZ13:AZ832,"SO02_8_",'Stavební rozpočet'!AX13:AX832)</f>
        <v>0</v>
      </c>
      <c r="L29" s="56" t="n">
        <f aca="false">SUMIF('Stavební rozpočet'!AZ13:AZ832,"SO02_8_",'Stavební rozpočet'!AV13:AV832)</f>
        <v>0</v>
      </c>
      <c r="M29" s="74" t="s">
        <v>99</v>
      </c>
      <c r="N29" s="73" t="n">
        <f aca="false">IF(M29="F",0,L29)</f>
        <v>0</v>
      </c>
      <c r="O29" s="12" t="s">
        <v>87</v>
      </c>
      <c r="P29" s="73" t="n">
        <f aca="false">IF(M29="T",0,L29)</f>
        <v>0</v>
      </c>
    </row>
    <row r="30" customFormat="false" ht="15" hidden="false" customHeight="true" outlineLevel="0" collapsed="false">
      <c r="A30" s="72" t="s">
        <v>110</v>
      </c>
      <c r="B30" s="12" t="s">
        <v>111</v>
      </c>
      <c r="C30" s="12"/>
      <c r="D30" s="12"/>
      <c r="E30" s="12"/>
      <c r="F30" s="12"/>
      <c r="G30" s="12"/>
      <c r="H30" s="12"/>
      <c r="I30" s="12"/>
      <c r="J30" s="73" t="n">
        <f aca="false">SUMIF('Stavební rozpočet'!AZ13:AZ832,"SO02_9_",'Stavební rozpočet'!AW13:AW832)</f>
        <v>0</v>
      </c>
      <c r="K30" s="73" t="n">
        <f aca="false">SUMIF('Stavební rozpočet'!AZ13:AZ832,"SO02_9_",'Stavební rozpočet'!AX13:AX832)</f>
        <v>0</v>
      </c>
      <c r="L30" s="56" t="n">
        <f aca="false">SUMIF('Stavební rozpočet'!AZ13:AZ832,"SO02_9_",'Stavební rozpočet'!AV13:AV832)</f>
        <v>0</v>
      </c>
      <c r="M30" s="74" t="s">
        <v>99</v>
      </c>
      <c r="N30" s="73" t="n">
        <f aca="false">IF(M30="F",0,L30)</f>
        <v>0</v>
      </c>
      <c r="O30" s="12" t="s">
        <v>87</v>
      </c>
      <c r="P30" s="73" t="n">
        <f aca="false">IF(M30="T",0,L30)</f>
        <v>0</v>
      </c>
    </row>
    <row r="31" customFormat="false" ht="15" hidden="false" customHeight="true" outlineLevel="0" collapsed="false">
      <c r="A31" s="72"/>
      <c r="B31" s="12" t="s">
        <v>35</v>
      </c>
      <c r="C31" s="12"/>
      <c r="D31" s="12"/>
      <c r="E31" s="12"/>
      <c r="F31" s="12"/>
      <c r="G31" s="12"/>
      <c r="H31" s="12"/>
      <c r="I31" s="12"/>
      <c r="J31" s="73" t="n">
        <f aca="false">SUMIF('Stavební rozpočet'!AZ13:AZ832,"SO02_Z_",'Stavební rozpočet'!AW13:AW832)</f>
        <v>0</v>
      </c>
      <c r="K31" s="73" t="n">
        <f aca="false">SUMIF('Stavební rozpočet'!AZ13:AZ832,"SO02_Z_",'Stavební rozpočet'!AX13:AX832)</f>
        <v>0</v>
      </c>
      <c r="L31" s="56" t="n">
        <f aca="false">SUMIF('Stavební rozpočet'!AZ13:AZ832,"SO02_Z_",'Stavební rozpočet'!AV13:AV832)</f>
        <v>0</v>
      </c>
      <c r="M31" s="74" t="s">
        <v>99</v>
      </c>
      <c r="N31" s="73" t="n">
        <f aca="false">IF(M31="F",0,L31)</f>
        <v>0</v>
      </c>
      <c r="O31" s="12" t="s">
        <v>87</v>
      </c>
      <c r="P31" s="73" t="n">
        <f aca="false">IF(M31="T",0,L31)</f>
        <v>0</v>
      </c>
    </row>
    <row r="32" customFormat="false" ht="15" hidden="false" customHeight="true" outlineLevel="0" collapsed="false">
      <c r="A32" s="72" t="s">
        <v>112</v>
      </c>
      <c r="B32" s="12" t="s">
        <v>113</v>
      </c>
      <c r="C32" s="12"/>
      <c r="D32" s="12"/>
      <c r="E32" s="12"/>
      <c r="F32" s="12"/>
      <c r="G32" s="12"/>
      <c r="H32" s="12"/>
      <c r="I32" s="12"/>
      <c r="J32" s="73" t="n">
        <f aca="false">SUMIF('Stavební rozpočet'!AZ13:AZ832,"SO02_ _",'Stavební rozpočet'!AW13:AW832)</f>
        <v>0</v>
      </c>
      <c r="K32" s="73" t="n">
        <f aca="false">SUMIF('Stavební rozpočet'!AZ13:AZ832,"SO02_ _",'Stavební rozpočet'!AX13:AX832)</f>
        <v>0</v>
      </c>
      <c r="L32" s="56" t="n">
        <f aca="false">SUMIF('Stavební rozpočet'!AZ13:AZ832,"SO02_ _",'Stavební rozpočet'!AV13:AV832)</f>
        <v>0</v>
      </c>
      <c r="M32" s="74" t="s">
        <v>99</v>
      </c>
      <c r="N32" s="73" t="n">
        <f aca="false">IF(M32="F",0,L32)</f>
        <v>0</v>
      </c>
      <c r="O32" s="12" t="s">
        <v>87</v>
      </c>
      <c r="P32" s="73" t="n">
        <f aca="false">IF(M32="T",0,L32)</f>
        <v>0</v>
      </c>
    </row>
    <row r="33" customFormat="false" ht="15" hidden="false" customHeight="true" outlineLevel="0" collapsed="false">
      <c r="A33" s="72"/>
      <c r="B33" s="12" t="s">
        <v>88</v>
      </c>
      <c r="C33" s="12"/>
      <c r="D33" s="12"/>
      <c r="E33" s="12"/>
      <c r="F33" s="12"/>
      <c r="G33" s="12"/>
      <c r="H33" s="12"/>
      <c r="I33" s="12"/>
      <c r="J33" s="73" t="n">
        <f aca="false">'Stavební rozpočet'!H499</f>
        <v>0</v>
      </c>
      <c r="K33" s="73" t="n">
        <f aca="false">'Stavební rozpočet'!I499</f>
        <v>0</v>
      </c>
      <c r="L33" s="56" t="n">
        <f aca="false">'Stavební rozpočet'!J499</f>
        <v>0</v>
      </c>
      <c r="M33" s="74" t="s">
        <v>84</v>
      </c>
      <c r="N33" s="73" t="n">
        <f aca="false">IF(M33="F",0,L33)</f>
        <v>0</v>
      </c>
      <c r="O33" s="12" t="s">
        <v>89</v>
      </c>
      <c r="P33" s="73" t="n">
        <f aca="false">IF(M33="T",0,L33)</f>
        <v>0</v>
      </c>
    </row>
    <row r="34" customFormat="false" ht="15" hidden="false" customHeight="true" outlineLevel="0" collapsed="false">
      <c r="A34" s="72" t="s">
        <v>97</v>
      </c>
      <c r="B34" s="12" t="s">
        <v>98</v>
      </c>
      <c r="C34" s="12"/>
      <c r="D34" s="12"/>
      <c r="E34" s="12"/>
      <c r="F34" s="12"/>
      <c r="G34" s="12"/>
      <c r="H34" s="12"/>
      <c r="I34" s="12"/>
      <c r="J34" s="73" t="n">
        <f aca="false">SUMIF('Stavební rozpočet'!AZ13:AZ832,"SO03_1_",'Stavební rozpočet'!AW13:AW832)</f>
        <v>0</v>
      </c>
      <c r="K34" s="73" t="n">
        <f aca="false">SUMIF('Stavební rozpočet'!AZ13:AZ832,"SO03_1_",'Stavební rozpočet'!AX13:AX832)</f>
        <v>0</v>
      </c>
      <c r="L34" s="56" t="n">
        <f aca="false">SUMIF('Stavební rozpočet'!AZ13:AZ832,"SO03_1_",'Stavební rozpočet'!AV13:AV832)</f>
        <v>0</v>
      </c>
      <c r="M34" s="74" t="s">
        <v>99</v>
      </c>
      <c r="N34" s="73" t="n">
        <f aca="false">IF(M34="F",0,L34)</f>
        <v>0</v>
      </c>
      <c r="O34" s="12" t="s">
        <v>89</v>
      </c>
      <c r="P34" s="73" t="n">
        <f aca="false">IF(M34="T",0,L34)</f>
        <v>0</v>
      </c>
    </row>
    <row r="35" customFormat="false" ht="15" hidden="false" customHeight="true" outlineLevel="0" collapsed="false">
      <c r="A35" s="72" t="s">
        <v>100</v>
      </c>
      <c r="B35" s="12" t="s">
        <v>101</v>
      </c>
      <c r="C35" s="12"/>
      <c r="D35" s="12"/>
      <c r="E35" s="12"/>
      <c r="F35" s="12"/>
      <c r="G35" s="12"/>
      <c r="H35" s="12"/>
      <c r="I35" s="12"/>
      <c r="J35" s="73" t="n">
        <f aca="false">SUMIF('Stavební rozpočet'!AZ13:AZ832,"SO03_2_",'Stavební rozpočet'!AW13:AW832)</f>
        <v>0</v>
      </c>
      <c r="K35" s="73" t="n">
        <f aca="false">SUMIF('Stavební rozpočet'!AZ13:AZ832,"SO03_2_",'Stavební rozpočet'!AX13:AX832)</f>
        <v>0</v>
      </c>
      <c r="L35" s="56" t="n">
        <f aca="false">SUMIF('Stavební rozpočet'!AZ13:AZ832,"SO03_2_",'Stavební rozpočet'!AV13:AV832)</f>
        <v>0</v>
      </c>
      <c r="M35" s="74" t="s">
        <v>99</v>
      </c>
      <c r="N35" s="73" t="n">
        <f aca="false">IF(M35="F",0,L35)</f>
        <v>0</v>
      </c>
      <c r="O35" s="12" t="s">
        <v>89</v>
      </c>
      <c r="P35" s="73" t="n">
        <f aca="false">IF(M35="T",0,L35)</f>
        <v>0</v>
      </c>
    </row>
    <row r="36" customFormat="false" ht="15" hidden="false" customHeight="true" outlineLevel="0" collapsed="false">
      <c r="A36" s="72" t="s">
        <v>102</v>
      </c>
      <c r="B36" s="12" t="s">
        <v>103</v>
      </c>
      <c r="C36" s="12"/>
      <c r="D36" s="12"/>
      <c r="E36" s="12"/>
      <c r="F36" s="12"/>
      <c r="G36" s="12"/>
      <c r="H36" s="12"/>
      <c r="I36" s="12"/>
      <c r="J36" s="73" t="n">
        <f aca="false">SUMIF('Stavební rozpočet'!AZ13:AZ832,"SO03_3_",'Stavební rozpočet'!AW13:AW832)</f>
        <v>0</v>
      </c>
      <c r="K36" s="73" t="n">
        <f aca="false">SUMIF('Stavební rozpočet'!AZ13:AZ832,"SO03_3_",'Stavební rozpočet'!AX13:AX832)</f>
        <v>0</v>
      </c>
      <c r="L36" s="56" t="n">
        <f aca="false">SUMIF('Stavební rozpočet'!AZ13:AZ832,"SO03_3_",'Stavební rozpočet'!AV13:AV832)</f>
        <v>0</v>
      </c>
      <c r="M36" s="74" t="s">
        <v>99</v>
      </c>
      <c r="N36" s="73" t="n">
        <f aca="false">IF(M36="F",0,L36)</f>
        <v>0</v>
      </c>
      <c r="O36" s="12" t="s">
        <v>89</v>
      </c>
      <c r="P36" s="73" t="n">
        <f aca="false">IF(M36="T",0,L36)</f>
        <v>0</v>
      </c>
    </row>
    <row r="37" customFormat="false" ht="15" hidden="false" customHeight="true" outlineLevel="0" collapsed="false">
      <c r="A37" s="72" t="s">
        <v>114</v>
      </c>
      <c r="B37" s="12" t="s">
        <v>115</v>
      </c>
      <c r="C37" s="12"/>
      <c r="D37" s="12"/>
      <c r="E37" s="12"/>
      <c r="F37" s="12"/>
      <c r="G37" s="12"/>
      <c r="H37" s="12"/>
      <c r="I37" s="12"/>
      <c r="J37" s="73" t="n">
        <f aca="false">SUMIF('Stavební rozpočet'!AZ13:AZ832,"SO03_4_",'Stavební rozpočet'!AW13:AW832)</f>
        <v>0</v>
      </c>
      <c r="K37" s="73" t="n">
        <f aca="false">SUMIF('Stavební rozpočet'!AZ13:AZ832,"SO03_4_",'Stavební rozpočet'!AX13:AX832)</f>
        <v>0</v>
      </c>
      <c r="L37" s="56" t="n">
        <f aca="false">SUMIF('Stavební rozpočet'!AZ13:AZ832,"SO03_4_",'Stavební rozpočet'!AV13:AV832)</f>
        <v>0</v>
      </c>
      <c r="M37" s="74" t="s">
        <v>99</v>
      </c>
      <c r="N37" s="73" t="n">
        <f aca="false">IF(M37="F",0,L37)</f>
        <v>0</v>
      </c>
      <c r="O37" s="12" t="s">
        <v>89</v>
      </c>
      <c r="P37" s="73" t="n">
        <f aca="false">IF(M37="T",0,L37)</f>
        <v>0</v>
      </c>
    </row>
    <row r="38" customFormat="false" ht="15" hidden="false" customHeight="true" outlineLevel="0" collapsed="false">
      <c r="A38" s="72" t="s">
        <v>120</v>
      </c>
      <c r="B38" s="12" t="s">
        <v>121</v>
      </c>
      <c r="C38" s="12"/>
      <c r="D38" s="12"/>
      <c r="E38" s="12"/>
      <c r="F38" s="12"/>
      <c r="G38" s="12"/>
      <c r="H38" s="12"/>
      <c r="I38" s="12"/>
      <c r="J38" s="73" t="n">
        <f aca="false">SUMIF('Stavební rozpočet'!AZ13:AZ832,"SO03_73_",'Stavební rozpočet'!AW13:AW832)</f>
        <v>0</v>
      </c>
      <c r="K38" s="73" t="n">
        <f aca="false">SUMIF('Stavební rozpočet'!AZ13:AZ832,"SO03_73_",'Stavební rozpočet'!AX13:AX832)</f>
        <v>0</v>
      </c>
      <c r="L38" s="56" t="n">
        <f aca="false">SUMIF('Stavební rozpočet'!AZ13:AZ832,"SO03_73_",'Stavební rozpočet'!AV13:AV832)</f>
        <v>0</v>
      </c>
      <c r="M38" s="74" t="s">
        <v>99</v>
      </c>
      <c r="N38" s="73" t="n">
        <f aca="false">IF(M38="F",0,L38)</f>
        <v>0</v>
      </c>
      <c r="O38" s="12" t="s">
        <v>89</v>
      </c>
      <c r="P38" s="73" t="n">
        <f aca="false">IF(M38="T",0,L38)</f>
        <v>0</v>
      </c>
    </row>
    <row r="39" customFormat="false" ht="15" hidden="false" customHeight="true" outlineLevel="0" collapsed="false">
      <c r="A39" s="72" t="s">
        <v>118</v>
      </c>
      <c r="B39" s="12" t="s">
        <v>119</v>
      </c>
      <c r="C39" s="12"/>
      <c r="D39" s="12"/>
      <c r="E39" s="12"/>
      <c r="F39" s="12"/>
      <c r="G39" s="12"/>
      <c r="H39" s="12"/>
      <c r="I39" s="12"/>
      <c r="J39" s="73" t="n">
        <f aca="false">SUMIF('Stavební rozpočet'!AZ13:AZ832,"SO03_8_",'Stavební rozpočet'!AW13:AW832)</f>
        <v>0</v>
      </c>
      <c r="K39" s="73" t="n">
        <f aca="false">SUMIF('Stavební rozpočet'!AZ13:AZ832,"SO03_8_",'Stavební rozpočet'!AX13:AX832)</f>
        <v>0</v>
      </c>
      <c r="L39" s="56" t="n">
        <f aca="false">SUMIF('Stavební rozpočet'!AZ13:AZ832,"SO03_8_",'Stavební rozpočet'!AV13:AV832)</f>
        <v>0</v>
      </c>
      <c r="M39" s="74" t="s">
        <v>99</v>
      </c>
      <c r="N39" s="73" t="n">
        <f aca="false">IF(M39="F",0,L39)</f>
        <v>0</v>
      </c>
      <c r="O39" s="12" t="s">
        <v>89</v>
      </c>
      <c r="P39" s="73" t="n">
        <f aca="false">IF(M39="T",0,L39)</f>
        <v>0</v>
      </c>
    </row>
    <row r="40" customFormat="false" ht="15" hidden="false" customHeight="true" outlineLevel="0" collapsed="false">
      <c r="A40" s="72" t="s">
        <v>110</v>
      </c>
      <c r="B40" s="12" t="s">
        <v>111</v>
      </c>
      <c r="C40" s="12"/>
      <c r="D40" s="12"/>
      <c r="E40" s="12"/>
      <c r="F40" s="12"/>
      <c r="G40" s="12"/>
      <c r="H40" s="12"/>
      <c r="I40" s="12"/>
      <c r="J40" s="73" t="n">
        <f aca="false">SUMIF('Stavební rozpočet'!AZ13:AZ832,"SO03_9_",'Stavební rozpočet'!AW13:AW832)</f>
        <v>0</v>
      </c>
      <c r="K40" s="73" t="n">
        <f aca="false">SUMIF('Stavební rozpočet'!AZ13:AZ832,"SO03_9_",'Stavební rozpočet'!AX13:AX832)</f>
        <v>0</v>
      </c>
      <c r="L40" s="56" t="n">
        <f aca="false">SUMIF('Stavební rozpočet'!AZ13:AZ832,"SO03_9_",'Stavební rozpočet'!AV13:AV832)</f>
        <v>0</v>
      </c>
      <c r="M40" s="74" t="s">
        <v>99</v>
      </c>
      <c r="N40" s="73" t="n">
        <f aca="false">IF(M40="F",0,L40)</f>
        <v>0</v>
      </c>
      <c r="O40" s="12" t="s">
        <v>89</v>
      </c>
      <c r="P40" s="73" t="n">
        <f aca="false">IF(M40="T",0,L40)</f>
        <v>0</v>
      </c>
    </row>
    <row r="41" customFormat="false" ht="15" hidden="false" customHeight="true" outlineLevel="0" collapsed="false">
      <c r="A41" s="72"/>
      <c r="B41" s="12" t="s">
        <v>35</v>
      </c>
      <c r="C41" s="12"/>
      <c r="D41" s="12"/>
      <c r="E41" s="12"/>
      <c r="F41" s="12"/>
      <c r="G41" s="12"/>
      <c r="H41" s="12"/>
      <c r="I41" s="12"/>
      <c r="J41" s="73" t="n">
        <f aca="false">SUMIF('Stavební rozpočet'!AZ13:AZ832,"SO03_Z_",'Stavební rozpočet'!AW13:AW832)</f>
        <v>0</v>
      </c>
      <c r="K41" s="73" t="n">
        <f aca="false">SUMIF('Stavební rozpočet'!AZ13:AZ832,"SO03_Z_",'Stavební rozpočet'!AX13:AX832)</f>
        <v>0</v>
      </c>
      <c r="L41" s="56" t="n">
        <f aca="false">SUMIF('Stavební rozpočet'!AZ13:AZ832,"SO03_Z_",'Stavební rozpočet'!AV13:AV832)</f>
        <v>0</v>
      </c>
      <c r="M41" s="74" t="s">
        <v>99</v>
      </c>
      <c r="N41" s="73" t="n">
        <f aca="false">IF(M41="F",0,L41)</f>
        <v>0</v>
      </c>
      <c r="O41" s="12" t="s">
        <v>89</v>
      </c>
      <c r="P41" s="73" t="n">
        <f aca="false">IF(M41="T",0,L41)</f>
        <v>0</v>
      </c>
    </row>
    <row r="42" customFormat="false" ht="15" hidden="false" customHeight="true" outlineLevel="0" collapsed="false">
      <c r="A42" s="72" t="s">
        <v>112</v>
      </c>
      <c r="B42" s="12" t="s">
        <v>113</v>
      </c>
      <c r="C42" s="12"/>
      <c r="D42" s="12"/>
      <c r="E42" s="12"/>
      <c r="F42" s="12"/>
      <c r="G42" s="12"/>
      <c r="H42" s="12"/>
      <c r="I42" s="12"/>
      <c r="J42" s="73" t="n">
        <f aca="false">SUMIF('Stavební rozpočet'!AZ13:AZ832,"SO03_ _",'Stavební rozpočet'!AW13:AW832)</f>
        <v>0</v>
      </c>
      <c r="K42" s="73" t="n">
        <f aca="false">SUMIF('Stavební rozpočet'!AZ13:AZ832,"SO03_ _",'Stavební rozpočet'!AX13:AX832)</f>
        <v>0</v>
      </c>
      <c r="L42" s="56" t="n">
        <f aca="false">SUMIF('Stavební rozpočet'!AZ13:AZ832,"SO03_ _",'Stavební rozpočet'!AV13:AV832)</f>
        <v>0</v>
      </c>
      <c r="M42" s="74" t="s">
        <v>99</v>
      </c>
      <c r="N42" s="73" t="n">
        <f aca="false">IF(M42="F",0,L42)</f>
        <v>0</v>
      </c>
      <c r="O42" s="12" t="s">
        <v>89</v>
      </c>
      <c r="P42" s="73" t="n">
        <f aca="false">IF(M42="T",0,L42)</f>
        <v>0</v>
      </c>
    </row>
    <row r="43" customFormat="false" ht="15" hidden="false" customHeight="true" outlineLevel="0" collapsed="false">
      <c r="A43" s="72"/>
      <c r="B43" s="12" t="s">
        <v>90</v>
      </c>
      <c r="C43" s="12"/>
      <c r="D43" s="12"/>
      <c r="E43" s="12"/>
      <c r="F43" s="12"/>
      <c r="G43" s="12"/>
      <c r="H43" s="12"/>
      <c r="I43" s="12"/>
      <c r="J43" s="73" t="n">
        <f aca="false">'Stavební rozpočet'!H718</f>
        <v>0</v>
      </c>
      <c r="K43" s="73" t="n">
        <f aca="false">'Stavební rozpočet'!I718</f>
        <v>0</v>
      </c>
      <c r="L43" s="56" t="n">
        <f aca="false">'Stavební rozpočet'!J718</f>
        <v>0</v>
      </c>
      <c r="M43" s="74" t="s">
        <v>84</v>
      </c>
      <c r="N43" s="73" t="n">
        <f aca="false">IF(M43="F",0,L43)</f>
        <v>0</v>
      </c>
      <c r="O43" s="12" t="s">
        <v>91</v>
      </c>
      <c r="P43" s="73" t="n">
        <f aca="false">IF(M43="T",0,L43)</f>
        <v>0</v>
      </c>
    </row>
    <row r="44" customFormat="false" ht="15" hidden="false" customHeight="true" outlineLevel="0" collapsed="false">
      <c r="A44" s="72" t="s">
        <v>97</v>
      </c>
      <c r="B44" s="12" t="s">
        <v>98</v>
      </c>
      <c r="C44" s="12"/>
      <c r="D44" s="12"/>
      <c r="E44" s="12"/>
      <c r="F44" s="12"/>
      <c r="G44" s="12"/>
      <c r="H44" s="12"/>
      <c r="I44" s="12"/>
      <c r="J44" s="73" t="n">
        <f aca="false">SUMIF('Stavební rozpočet'!AZ13:AZ832,"SO04_1_",'Stavební rozpočet'!AW13:AW832)</f>
        <v>0</v>
      </c>
      <c r="K44" s="73" t="n">
        <f aca="false">SUMIF('Stavební rozpočet'!AZ13:AZ832,"SO04_1_",'Stavební rozpočet'!AX13:AX832)</f>
        <v>0</v>
      </c>
      <c r="L44" s="56" t="n">
        <f aca="false">SUMIF('Stavební rozpočet'!AZ13:AZ832,"SO04_1_",'Stavební rozpočet'!AV13:AV832)</f>
        <v>0</v>
      </c>
      <c r="M44" s="74" t="s">
        <v>99</v>
      </c>
      <c r="N44" s="73" t="n">
        <f aca="false">IF(M44="F",0,L44)</f>
        <v>0</v>
      </c>
      <c r="O44" s="12" t="s">
        <v>91</v>
      </c>
      <c r="P44" s="73" t="n">
        <f aca="false">IF(M44="T",0,L44)</f>
        <v>0</v>
      </c>
    </row>
    <row r="45" customFormat="false" ht="15" hidden="false" customHeight="true" outlineLevel="0" collapsed="false">
      <c r="A45" s="72" t="s">
        <v>110</v>
      </c>
      <c r="B45" s="12" t="s">
        <v>111</v>
      </c>
      <c r="C45" s="12"/>
      <c r="D45" s="12"/>
      <c r="E45" s="12"/>
      <c r="F45" s="12"/>
      <c r="G45" s="12"/>
      <c r="H45" s="12"/>
      <c r="I45" s="12"/>
      <c r="J45" s="73" t="n">
        <f aca="false">SUMIF('Stavební rozpočet'!AZ13:AZ832,"SO04_9_",'Stavební rozpočet'!AW13:AW832)</f>
        <v>0</v>
      </c>
      <c r="K45" s="73" t="n">
        <f aca="false">SUMIF('Stavební rozpočet'!AZ13:AZ832,"SO04_9_",'Stavební rozpočet'!AX13:AX832)</f>
        <v>0</v>
      </c>
      <c r="L45" s="56" t="n">
        <f aca="false">SUMIF('Stavební rozpočet'!AZ13:AZ832,"SO04_9_",'Stavební rozpočet'!AV13:AV832)</f>
        <v>0</v>
      </c>
      <c r="M45" s="74" t="s">
        <v>99</v>
      </c>
      <c r="N45" s="73" t="n">
        <f aca="false">IF(M45="F",0,L45)</f>
        <v>0</v>
      </c>
      <c r="O45" s="12" t="s">
        <v>91</v>
      </c>
      <c r="P45" s="73" t="n">
        <f aca="false">IF(M45="T",0,L45)</f>
        <v>0</v>
      </c>
    </row>
    <row r="46" customFormat="false" ht="15" hidden="false" customHeight="true" outlineLevel="0" collapsed="false">
      <c r="A46" s="72"/>
      <c r="B46" s="12" t="s">
        <v>35</v>
      </c>
      <c r="C46" s="12"/>
      <c r="D46" s="12"/>
      <c r="E46" s="12"/>
      <c r="F46" s="12"/>
      <c r="G46" s="12"/>
      <c r="H46" s="12"/>
      <c r="I46" s="12"/>
      <c r="J46" s="73" t="n">
        <f aca="false">SUMIF('Stavební rozpočet'!AZ13:AZ832,"SO04_Z_",'Stavební rozpočet'!AW13:AW832)</f>
        <v>0</v>
      </c>
      <c r="K46" s="73" t="n">
        <f aca="false">SUMIF('Stavební rozpočet'!AZ13:AZ832,"SO04_Z_",'Stavební rozpočet'!AX13:AX832)</f>
        <v>0</v>
      </c>
      <c r="L46" s="56" t="n">
        <f aca="false">SUMIF('Stavební rozpočet'!AZ13:AZ832,"SO04_Z_",'Stavební rozpočet'!AV13:AV832)</f>
        <v>0</v>
      </c>
      <c r="M46" s="74" t="s">
        <v>99</v>
      </c>
      <c r="N46" s="73" t="n">
        <f aca="false">IF(M46="F",0,L46)</f>
        <v>0</v>
      </c>
      <c r="O46" s="12" t="s">
        <v>91</v>
      </c>
      <c r="P46" s="73" t="n">
        <f aca="false">IF(M46="T",0,L46)</f>
        <v>0</v>
      </c>
    </row>
    <row r="47" customFormat="false" ht="15" hidden="false" customHeight="true" outlineLevel="0" collapsed="false">
      <c r="A47" s="72" t="s">
        <v>112</v>
      </c>
      <c r="B47" s="12" t="s">
        <v>113</v>
      </c>
      <c r="C47" s="12"/>
      <c r="D47" s="12"/>
      <c r="E47" s="12"/>
      <c r="F47" s="12"/>
      <c r="G47" s="12"/>
      <c r="H47" s="12"/>
      <c r="I47" s="12"/>
      <c r="J47" s="73" t="n">
        <f aca="false">SUMIF('Stavební rozpočet'!AZ13:AZ832,"SO04_ _",'Stavební rozpočet'!AW13:AW832)</f>
        <v>0</v>
      </c>
      <c r="K47" s="73" t="n">
        <f aca="false">SUMIF('Stavební rozpočet'!AZ13:AZ832,"SO04_ _",'Stavební rozpočet'!AX13:AX832)</f>
        <v>0</v>
      </c>
      <c r="L47" s="56" t="n">
        <f aca="false">SUMIF('Stavební rozpočet'!AZ13:AZ832,"SO04_ _",'Stavební rozpočet'!AV13:AV832)</f>
        <v>0</v>
      </c>
      <c r="M47" s="74" t="s">
        <v>99</v>
      </c>
      <c r="N47" s="73" t="n">
        <f aca="false">IF(M47="F",0,L47)</f>
        <v>0</v>
      </c>
      <c r="O47" s="12" t="s">
        <v>91</v>
      </c>
      <c r="P47" s="73" t="n">
        <f aca="false">IF(M47="T",0,L47)</f>
        <v>0</v>
      </c>
    </row>
    <row r="48" customFormat="false" ht="15" hidden="false" customHeight="true" outlineLevel="0" collapsed="false">
      <c r="A48" s="72"/>
      <c r="B48" s="12" t="s">
        <v>92</v>
      </c>
      <c r="C48" s="12"/>
      <c r="D48" s="12"/>
      <c r="E48" s="12"/>
      <c r="F48" s="12"/>
      <c r="G48" s="12"/>
      <c r="H48" s="12"/>
      <c r="I48" s="12"/>
      <c r="J48" s="73" t="n">
        <f aca="false">'Stavební rozpočet'!H823</f>
        <v>0</v>
      </c>
      <c r="K48" s="73" t="n">
        <f aca="false">'Stavební rozpočet'!I823</f>
        <v>0</v>
      </c>
      <c r="L48" s="56" t="n">
        <f aca="false">'Stavební rozpočet'!J823</f>
        <v>0</v>
      </c>
      <c r="M48" s="74" t="s">
        <v>84</v>
      </c>
      <c r="N48" s="73" t="n">
        <f aca="false">IF(M48="F",0,L48)</f>
        <v>0</v>
      </c>
      <c r="O48" s="12" t="s">
        <v>93</v>
      </c>
      <c r="P48" s="73" t="n">
        <f aca="false">IF(M48="T",0,L48)</f>
        <v>0</v>
      </c>
    </row>
    <row r="49" customFormat="false" ht="15" hidden="false" customHeight="true" outlineLevel="0" collapsed="false">
      <c r="A49" s="75" t="s">
        <v>112</v>
      </c>
      <c r="B49" s="17" t="s">
        <v>113</v>
      </c>
      <c r="C49" s="17"/>
      <c r="D49" s="17"/>
      <c r="E49" s="17"/>
      <c r="F49" s="17"/>
      <c r="G49" s="17"/>
      <c r="H49" s="17"/>
      <c r="I49" s="17"/>
      <c r="J49" s="76" t="n">
        <f aca="false">SUMIF('Stavební rozpočet'!AZ13:AZ832,"SO05_ _",'Stavební rozpočet'!AW13:AW832)</f>
        <v>0</v>
      </c>
      <c r="K49" s="76" t="n">
        <f aca="false">SUMIF('Stavební rozpočet'!AZ13:AZ832,"SO05_ _",'Stavební rozpočet'!AX13:AX832)</f>
        <v>0</v>
      </c>
      <c r="L49" s="53" t="n">
        <f aca="false">SUMIF('Stavební rozpočet'!AZ13:AZ832,"SO05_ _",'Stavební rozpočet'!AV13:AV832)</f>
        <v>0</v>
      </c>
      <c r="M49" s="74" t="s">
        <v>99</v>
      </c>
      <c r="N49" s="73" t="n">
        <f aca="false">IF(M49="F",0,L49)</f>
        <v>0</v>
      </c>
      <c r="O49" s="12" t="s">
        <v>93</v>
      </c>
      <c r="P49" s="73" t="n">
        <f aca="false">IF(M49="T",0,L49)</f>
        <v>0</v>
      </c>
    </row>
    <row r="50" customFormat="false" ht="15" hidden="false" customHeight="true" outlineLevel="0" collapsed="false">
      <c r="J50" s="77" t="s">
        <v>94</v>
      </c>
      <c r="K50" s="77"/>
      <c r="L50" s="78" t="n">
        <f aca="false">ROUND(SUM(N12:N49),1)</f>
        <v>0</v>
      </c>
    </row>
    <row r="51" customFormat="false" ht="15" hidden="false" customHeight="true" outlineLevel="0" collapsed="false">
      <c r="A51" s="48" t="s">
        <v>55</v>
      </c>
    </row>
    <row r="52" customFormat="false" ht="12.75" hidden="false" customHeight="true" outlineLevel="0" collapsed="false">
      <c r="A52" s="10"/>
      <c r="B52" s="10"/>
      <c r="C52" s="10"/>
      <c r="D52" s="10"/>
      <c r="E52" s="10"/>
      <c r="F52" s="10"/>
      <c r="G52" s="10"/>
      <c r="H52" s="10"/>
      <c r="I52" s="10"/>
      <c r="J52" s="10"/>
      <c r="K52" s="10"/>
      <c r="L52" s="10"/>
    </row>
  </sheetData>
  <mergeCells count="68">
    <mergeCell ref="A1:L1"/>
    <mergeCell ref="A2:C3"/>
    <mergeCell ref="D2:F3"/>
    <mergeCell ref="G2:G3"/>
    <mergeCell ref="H2:H3"/>
    <mergeCell ref="I2:I3"/>
    <mergeCell ref="J2:L3"/>
    <mergeCell ref="A4:C5"/>
    <mergeCell ref="D4:F5"/>
    <mergeCell ref="G4:G5"/>
    <mergeCell ref="H4:H5"/>
    <mergeCell ref="I4:I5"/>
    <mergeCell ref="J4:L5"/>
    <mergeCell ref="A6:C7"/>
    <mergeCell ref="D6:F7"/>
    <mergeCell ref="G6:G7"/>
    <mergeCell ref="H6:H7"/>
    <mergeCell ref="I6:I7"/>
    <mergeCell ref="J6:L7"/>
    <mergeCell ref="A8:C9"/>
    <mergeCell ref="D8:F9"/>
    <mergeCell ref="G8:G9"/>
    <mergeCell ref="H8:H9"/>
    <mergeCell ref="I8:I9"/>
    <mergeCell ref="J8:L9"/>
    <mergeCell ref="B10:I10"/>
    <mergeCell ref="J10:L10"/>
    <mergeCell ref="B11:I11"/>
    <mergeCell ref="B12:I12"/>
    <mergeCell ref="B13:I13"/>
    <mergeCell ref="B14:I14"/>
    <mergeCell ref="B15:I15"/>
    <mergeCell ref="B16:I16"/>
    <mergeCell ref="B17:I17"/>
    <mergeCell ref="B18:I18"/>
    <mergeCell ref="B19:I19"/>
    <mergeCell ref="B20:I20"/>
    <mergeCell ref="B21:I21"/>
    <mergeCell ref="B22:I22"/>
    <mergeCell ref="B23:I23"/>
    <mergeCell ref="B24:I24"/>
    <mergeCell ref="B25:I25"/>
    <mergeCell ref="B26:I26"/>
    <mergeCell ref="B27:I27"/>
    <mergeCell ref="B28:I28"/>
    <mergeCell ref="B29:I29"/>
    <mergeCell ref="B30:I30"/>
    <mergeCell ref="B31: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J50:K50"/>
    <mergeCell ref="A52:L5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8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4.16015625" defaultRowHeight="15" zeroHeight="false" outlineLevelRow="0" outlineLevelCol="0"/>
  <cols>
    <col collapsed="false" customWidth="true" hidden="false" outlineLevel="0" max="1" min="1" style="1" width="4.65"/>
    <col collapsed="false" customWidth="true" hidden="false" outlineLevel="0" max="2" min="2" style="1" width="20.82"/>
    <col collapsed="false" customWidth="true" hidden="false" outlineLevel="0" max="3" min="3" style="1" width="49.99"/>
    <col collapsed="false" customWidth="true" hidden="false" outlineLevel="0" max="4" min="4" style="1" width="41.65"/>
    <col collapsed="false" customWidth="true" hidden="false" outlineLevel="0" max="5" min="5" style="1" width="7.82"/>
    <col collapsed="false" customWidth="true" hidden="false" outlineLevel="0" max="6" min="6" style="1" width="14.99"/>
    <col collapsed="false" customWidth="true" hidden="false" outlineLevel="0" max="7" min="7" style="1" width="13.99"/>
    <col collapsed="false" customWidth="true" hidden="false" outlineLevel="0" max="10" min="8" style="1" width="18.33"/>
    <col collapsed="false" customWidth="true" hidden="false" outlineLevel="0" max="11" min="11" style="1" width="15.65"/>
    <col collapsed="false" customWidth="false" hidden="true" outlineLevel="0" max="75" min="25" style="1" width="14.16"/>
  </cols>
  <sheetData>
    <row r="1" customFormat="false" ht="54.75" hidden="false" customHeight="true" outlineLevel="0" collapsed="false">
      <c r="A1" s="63" t="s">
        <v>122</v>
      </c>
      <c r="B1" s="63"/>
      <c r="C1" s="63"/>
      <c r="D1" s="63"/>
      <c r="E1" s="63"/>
      <c r="F1" s="63"/>
      <c r="G1" s="63"/>
      <c r="H1" s="63"/>
      <c r="I1" s="63"/>
      <c r="J1" s="63"/>
      <c r="K1" s="63"/>
      <c r="AS1" s="83" t="n">
        <f aca="false">SUM(AJ1:AJ2)</f>
        <v>0</v>
      </c>
      <c r="AT1" s="83" t="n">
        <f aca="false">SUM(AK1:AK2)</f>
        <v>0</v>
      </c>
      <c r="AU1" s="83" t="n">
        <f aca="false">SUM(AL1:AL2)</f>
        <v>0</v>
      </c>
    </row>
    <row r="2" customFormat="false" ht="15" hidden="false" customHeight="true" outlineLevel="0" collapsed="false">
      <c r="A2" s="3" t="s">
        <v>1</v>
      </c>
      <c r="B2" s="3"/>
      <c r="C2" s="4" t="s">
        <v>123</v>
      </c>
      <c r="D2" s="4"/>
      <c r="E2" s="84" t="s">
        <v>76</v>
      </c>
      <c r="F2" s="84"/>
      <c r="G2" s="84" t="s">
        <v>78</v>
      </c>
      <c r="H2" s="5" t="s">
        <v>2</v>
      </c>
      <c r="I2" s="64" t="s">
        <v>124</v>
      </c>
      <c r="J2" s="64"/>
      <c r="K2" s="64"/>
    </row>
    <row r="3" customFormat="false" ht="15" hidden="false" customHeight="true" outlineLevel="0" collapsed="false">
      <c r="A3" s="3"/>
      <c r="B3" s="3"/>
      <c r="C3" s="4"/>
      <c r="D3" s="4"/>
      <c r="E3" s="84"/>
      <c r="F3" s="84"/>
      <c r="G3" s="84"/>
      <c r="H3" s="84"/>
      <c r="I3" s="84"/>
      <c r="J3" s="64"/>
      <c r="K3" s="64"/>
    </row>
    <row r="4" customFormat="false" ht="15" hidden="false" customHeight="true" outlineLevel="0" collapsed="false">
      <c r="A4" s="8" t="s">
        <v>4</v>
      </c>
      <c r="B4" s="8"/>
      <c r="C4" s="9" t="s">
        <v>125</v>
      </c>
      <c r="D4" s="9"/>
      <c r="E4" s="12" t="s">
        <v>8</v>
      </c>
      <c r="F4" s="12"/>
      <c r="G4" s="12" t="s">
        <v>126</v>
      </c>
      <c r="H4" s="10" t="s">
        <v>5</v>
      </c>
      <c r="I4" s="65" t="s">
        <v>127</v>
      </c>
      <c r="J4" s="65"/>
      <c r="K4" s="65"/>
    </row>
    <row r="5" customFormat="false" ht="15" hidden="false" customHeight="true" outlineLevel="0" collapsed="false">
      <c r="A5" s="8"/>
      <c r="B5" s="8"/>
      <c r="C5" s="9"/>
      <c r="D5" s="9"/>
      <c r="E5" s="12"/>
      <c r="F5" s="12"/>
      <c r="G5" s="12"/>
      <c r="H5" s="12"/>
      <c r="I5" s="12"/>
      <c r="J5" s="65"/>
      <c r="K5" s="65"/>
    </row>
    <row r="6" customFormat="false" ht="15" hidden="false" customHeight="true" outlineLevel="0" collapsed="false">
      <c r="A6" s="8" t="s">
        <v>6</v>
      </c>
      <c r="B6" s="8"/>
      <c r="C6" s="9" t="s">
        <v>128</v>
      </c>
      <c r="D6" s="9"/>
      <c r="E6" s="12" t="s">
        <v>9</v>
      </c>
      <c r="F6" s="12"/>
      <c r="G6" s="12" t="s">
        <v>78</v>
      </c>
      <c r="H6" s="10" t="s">
        <v>7</v>
      </c>
      <c r="I6" s="11" t="s">
        <v>112</v>
      </c>
      <c r="J6" s="11"/>
      <c r="K6" s="11"/>
    </row>
    <row r="7" customFormat="false" ht="15" hidden="false" customHeight="true" outlineLevel="0" collapsed="false">
      <c r="A7" s="8"/>
      <c r="B7" s="8"/>
      <c r="C7" s="9"/>
      <c r="D7" s="9"/>
      <c r="E7" s="12"/>
      <c r="F7" s="12"/>
      <c r="G7" s="12"/>
      <c r="H7" s="12"/>
      <c r="I7" s="12"/>
      <c r="J7" s="11"/>
      <c r="K7" s="11"/>
    </row>
    <row r="8" customFormat="false" ht="15" hidden="false" customHeight="true" outlineLevel="0" collapsed="false">
      <c r="A8" s="8" t="s">
        <v>11</v>
      </c>
      <c r="B8" s="8"/>
      <c r="C8" s="9" t="s">
        <v>129</v>
      </c>
      <c r="D8" s="9"/>
      <c r="E8" s="12" t="s">
        <v>77</v>
      </c>
      <c r="F8" s="12"/>
      <c r="G8" s="12" t="s">
        <v>126</v>
      </c>
      <c r="H8" s="10" t="s">
        <v>12</v>
      </c>
      <c r="I8" s="65" t="s">
        <v>127</v>
      </c>
      <c r="J8" s="65"/>
      <c r="K8" s="65"/>
    </row>
    <row r="9" customFormat="false" ht="15" hidden="false" customHeight="true" outlineLevel="0" collapsed="false">
      <c r="A9" s="8"/>
      <c r="B9" s="8"/>
      <c r="C9" s="9"/>
      <c r="D9" s="9"/>
      <c r="E9" s="12"/>
      <c r="F9" s="12"/>
      <c r="G9" s="12"/>
      <c r="H9" s="12"/>
      <c r="I9" s="12"/>
      <c r="J9" s="65"/>
      <c r="K9" s="65"/>
    </row>
    <row r="10" customFormat="false" ht="15" hidden="false" customHeight="true" outlineLevel="0" collapsed="false">
      <c r="A10" s="85" t="s">
        <v>130</v>
      </c>
      <c r="B10" s="86" t="s">
        <v>96</v>
      </c>
      <c r="C10" s="86" t="s">
        <v>80</v>
      </c>
      <c r="D10" s="86"/>
      <c r="E10" s="86" t="s">
        <v>131</v>
      </c>
      <c r="F10" s="87" t="s">
        <v>132</v>
      </c>
      <c r="G10" s="88" t="s">
        <v>133</v>
      </c>
      <c r="H10" s="67" t="s">
        <v>79</v>
      </c>
      <c r="I10" s="67"/>
      <c r="J10" s="67"/>
      <c r="K10" s="87" t="s">
        <v>134</v>
      </c>
      <c r="BK10" s="89" t="s">
        <v>135</v>
      </c>
      <c r="BL10" s="90" t="s">
        <v>136</v>
      </c>
      <c r="BW10" s="90" t="s">
        <v>137</v>
      </c>
    </row>
    <row r="11" customFormat="false" ht="15" hidden="false" customHeight="true" outlineLevel="0" collapsed="false">
      <c r="A11" s="91" t="s">
        <v>78</v>
      </c>
      <c r="B11" s="92" t="s">
        <v>78</v>
      </c>
      <c r="C11" s="93" t="s">
        <v>138</v>
      </c>
      <c r="D11" s="93"/>
      <c r="E11" s="92" t="s">
        <v>78</v>
      </c>
      <c r="F11" s="92" t="s">
        <v>78</v>
      </c>
      <c r="G11" s="94" t="s">
        <v>139</v>
      </c>
      <c r="H11" s="69" t="s">
        <v>81</v>
      </c>
      <c r="I11" s="70" t="s">
        <v>25</v>
      </c>
      <c r="J11" s="71" t="s">
        <v>82</v>
      </c>
      <c r="K11" s="70" t="s">
        <v>140</v>
      </c>
      <c r="Z11" s="89" t="s">
        <v>141</v>
      </c>
      <c r="AA11" s="89" t="s">
        <v>142</v>
      </c>
      <c r="AB11" s="89" t="s">
        <v>143</v>
      </c>
      <c r="AC11" s="89" t="s">
        <v>144</v>
      </c>
      <c r="AD11" s="89" t="s">
        <v>145</v>
      </c>
      <c r="AE11" s="89" t="s">
        <v>146</v>
      </c>
      <c r="AF11" s="89" t="s">
        <v>147</v>
      </c>
      <c r="AG11" s="89" t="s">
        <v>148</v>
      </c>
      <c r="AH11" s="89" t="s">
        <v>149</v>
      </c>
      <c r="BH11" s="89" t="s">
        <v>150</v>
      </c>
      <c r="BI11" s="89" t="s">
        <v>151</v>
      </c>
      <c r="BJ11" s="89" t="s">
        <v>152</v>
      </c>
    </row>
    <row r="12" customFormat="false" ht="15" hidden="false" customHeight="true" outlineLevel="0" collapsed="false">
      <c r="A12" s="95"/>
      <c r="B12" s="96"/>
      <c r="C12" s="97" t="s">
        <v>83</v>
      </c>
      <c r="D12" s="97"/>
      <c r="E12" s="98" t="s">
        <v>78</v>
      </c>
      <c r="F12" s="98" t="s">
        <v>78</v>
      </c>
      <c r="G12" s="98" t="s">
        <v>78</v>
      </c>
      <c r="H12" s="83" t="n">
        <f aca="false">H13+H23+H31+H46+H50+H55+H58+H73+H79+H83+H91+H99+H104+H122+H135+H138+H149+H181+H188</f>
        <v>0</v>
      </c>
      <c r="I12" s="83" t="n">
        <f aca="false">I13+I23+I31+I46+I50+I55+I58+I73+I79+I83+I91+I99+I104+I122+I135+I138+I149+I181+I188</f>
        <v>0</v>
      </c>
      <c r="J12" s="83" t="n">
        <f aca="false">J13+J23+J31+J46+J50+J55+J58+J73+J79+J83+J91+J99+J104+J122+J135+J138+J149+J181+J188</f>
        <v>0</v>
      </c>
      <c r="K12" s="99"/>
    </row>
    <row r="13" customFormat="false" ht="15" hidden="false" customHeight="true" outlineLevel="0" collapsed="false">
      <c r="A13" s="95"/>
      <c r="B13" s="96" t="s">
        <v>153</v>
      </c>
      <c r="C13" s="97" t="s">
        <v>154</v>
      </c>
      <c r="D13" s="97"/>
      <c r="E13" s="98" t="s">
        <v>78</v>
      </c>
      <c r="F13" s="98" t="s">
        <v>78</v>
      </c>
      <c r="G13" s="98" t="s">
        <v>78</v>
      </c>
      <c r="H13" s="83" t="n">
        <f aca="false">SUM(H14:H20)</f>
        <v>0</v>
      </c>
      <c r="I13" s="83" t="n">
        <f aca="false">SUM(I14:I20)</f>
        <v>0</v>
      </c>
      <c r="J13" s="83" t="n">
        <f aca="false">SUM(J14:J20)</f>
        <v>0</v>
      </c>
      <c r="K13" s="99"/>
      <c r="AI13" s="89" t="s">
        <v>85</v>
      </c>
      <c r="AS13" s="83" t="n">
        <f aca="false">SUM(AJ14:AJ20)</f>
        <v>0</v>
      </c>
      <c r="AT13" s="83" t="n">
        <f aca="false">SUM(AK14:AK20)</f>
        <v>0</v>
      </c>
      <c r="AU13" s="83" t="n">
        <f aca="false">SUM(AL14:AL20)</f>
        <v>0</v>
      </c>
    </row>
    <row r="14" customFormat="false" ht="13.5" hidden="false" customHeight="true" outlineLevel="0" collapsed="false">
      <c r="A14" s="72" t="s">
        <v>97</v>
      </c>
      <c r="B14" s="12" t="s">
        <v>155</v>
      </c>
      <c r="C14" s="10" t="s">
        <v>156</v>
      </c>
      <c r="D14" s="10"/>
      <c r="E14" s="12" t="s">
        <v>157</v>
      </c>
      <c r="F14" s="73" t="n">
        <v>100</v>
      </c>
      <c r="G14" s="73" t="n">
        <v>0</v>
      </c>
      <c r="H14" s="73" t="n">
        <f aca="false">F14*AO14</f>
        <v>0</v>
      </c>
      <c r="I14" s="73" t="n">
        <f aca="false">F14*AP14</f>
        <v>0</v>
      </c>
      <c r="J14" s="73" t="n">
        <f aca="false">F14*G14</f>
        <v>0</v>
      </c>
      <c r="K14" s="100" t="s">
        <v>158</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89" t="s">
        <v>85</v>
      </c>
      <c r="AJ14" s="73" t="n">
        <f aca="false">IF(AN14=0,J14,0)</f>
        <v>0</v>
      </c>
      <c r="AK14" s="73" t="n">
        <f aca="false">IF(AN14=15,J14,0)</f>
        <v>0</v>
      </c>
      <c r="AL14" s="73" t="n">
        <f aca="false">IF(AN14=21,J14,0)</f>
        <v>0</v>
      </c>
      <c r="AN14" s="73" t="n">
        <v>21</v>
      </c>
      <c r="AO14" s="73" t="n">
        <f aca="false">G14*0.0189655172413793</f>
        <v>0</v>
      </c>
      <c r="AP14" s="73" t="n">
        <f aca="false">G14*(1-0.0189655172413793)</f>
        <v>0</v>
      </c>
      <c r="AQ14" s="74" t="s">
        <v>97</v>
      </c>
      <c r="AV14" s="73" t="n">
        <f aca="false">AW14+AX14</f>
        <v>0</v>
      </c>
      <c r="AW14" s="73" t="n">
        <f aca="false">F14*AO14</f>
        <v>0</v>
      </c>
      <c r="AX14" s="73" t="n">
        <f aca="false">F14*AP14</f>
        <v>0</v>
      </c>
      <c r="AY14" s="74" t="s">
        <v>159</v>
      </c>
      <c r="AZ14" s="74" t="s">
        <v>160</v>
      </c>
      <c r="BA14" s="89" t="s">
        <v>161</v>
      </c>
      <c r="BC14" s="73" t="n">
        <f aca="false">AW14+AX14</f>
        <v>0</v>
      </c>
      <c r="BD14" s="73" t="n">
        <f aca="false">G14/(100-BE14)*100</f>
        <v>0</v>
      </c>
      <c r="BE14" s="73" t="n">
        <v>0</v>
      </c>
      <c r="BF14" s="73" t="n">
        <f aca="false">14</f>
        <v>14</v>
      </c>
      <c r="BH14" s="73" t="n">
        <f aca="false">F14*AO14</f>
        <v>0</v>
      </c>
      <c r="BI14" s="73" t="n">
        <f aca="false">F14*AP14</f>
        <v>0</v>
      </c>
      <c r="BJ14" s="73" t="n">
        <f aca="false">F14*G14</f>
        <v>0</v>
      </c>
      <c r="BK14" s="73"/>
      <c r="BL14" s="73" t="n">
        <v>11</v>
      </c>
      <c r="BW14" s="73" t="n">
        <v>21</v>
      </c>
    </row>
    <row r="15" customFormat="false" ht="15" hidden="false" customHeight="true" outlineLevel="0" collapsed="false">
      <c r="A15" s="101"/>
      <c r="C15" s="102" t="s">
        <v>162</v>
      </c>
      <c r="D15" s="102"/>
      <c r="F15" s="103" t="n">
        <v>100</v>
      </c>
      <c r="K15" s="104"/>
    </row>
    <row r="16" customFormat="false" ht="13.5" hidden="false" customHeight="true" outlineLevel="0" collapsed="false">
      <c r="A16" s="72" t="s">
        <v>100</v>
      </c>
      <c r="B16" s="12" t="s">
        <v>163</v>
      </c>
      <c r="C16" s="10" t="s">
        <v>164</v>
      </c>
      <c r="D16" s="10"/>
      <c r="E16" s="12" t="s">
        <v>157</v>
      </c>
      <c r="F16" s="73" t="n">
        <v>20</v>
      </c>
      <c r="G16" s="73" t="n">
        <v>0</v>
      </c>
      <c r="H16" s="73" t="n">
        <f aca="false">F16*AO16</f>
        <v>0</v>
      </c>
      <c r="I16" s="73" t="n">
        <f aca="false">F16*AP16</f>
        <v>0</v>
      </c>
      <c r="J16" s="73" t="n">
        <f aca="false">F16*G16</f>
        <v>0</v>
      </c>
      <c r="K16" s="100" t="s">
        <v>158</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89" t="s">
        <v>85</v>
      </c>
      <c r="AJ16" s="73" t="n">
        <f aca="false">IF(AN16=0,J16,0)</f>
        <v>0</v>
      </c>
      <c r="AK16" s="73" t="n">
        <f aca="false">IF(AN16=15,J16,0)</f>
        <v>0</v>
      </c>
      <c r="AL16" s="73" t="n">
        <f aca="false">IF(AN16=21,J16,0)</f>
        <v>0</v>
      </c>
      <c r="AN16" s="73" t="n">
        <v>21</v>
      </c>
      <c r="AO16" s="73" t="n">
        <f aca="false">G16*0</f>
        <v>0</v>
      </c>
      <c r="AP16" s="73" t="n">
        <f aca="false">G16*(1-0)</f>
        <v>0</v>
      </c>
      <c r="AQ16" s="74" t="s">
        <v>97</v>
      </c>
      <c r="AV16" s="73" t="n">
        <f aca="false">AW16+AX16</f>
        <v>0</v>
      </c>
      <c r="AW16" s="73" t="n">
        <f aca="false">F16*AO16</f>
        <v>0</v>
      </c>
      <c r="AX16" s="73" t="n">
        <f aca="false">F16*AP16</f>
        <v>0</v>
      </c>
      <c r="AY16" s="74" t="s">
        <v>159</v>
      </c>
      <c r="AZ16" s="74" t="s">
        <v>160</v>
      </c>
      <c r="BA16" s="89" t="s">
        <v>161</v>
      </c>
      <c r="BC16" s="73" t="n">
        <f aca="false">AW16+AX16</f>
        <v>0</v>
      </c>
      <c r="BD16" s="73" t="n">
        <f aca="false">G16/(100-BE16)*100</f>
        <v>0</v>
      </c>
      <c r="BE16" s="73" t="n">
        <v>0</v>
      </c>
      <c r="BF16" s="73" t="n">
        <f aca="false">16</f>
        <v>16</v>
      </c>
      <c r="BH16" s="73" t="n">
        <f aca="false">F16*AO16</f>
        <v>0</v>
      </c>
      <c r="BI16" s="73" t="n">
        <f aca="false">F16*AP16</f>
        <v>0</v>
      </c>
      <c r="BJ16" s="73" t="n">
        <f aca="false">F16*G16</f>
        <v>0</v>
      </c>
      <c r="BK16" s="73"/>
      <c r="BL16" s="73" t="n">
        <v>11</v>
      </c>
      <c r="BW16" s="73" t="n">
        <v>21</v>
      </c>
    </row>
    <row r="17" customFormat="false" ht="13.5" hidden="false" customHeight="true" outlineLevel="0" collapsed="false">
      <c r="A17" s="101"/>
      <c r="C17" s="105" t="s">
        <v>165</v>
      </c>
      <c r="D17" s="105"/>
      <c r="E17" s="105"/>
      <c r="F17" s="105"/>
      <c r="G17" s="105"/>
      <c r="H17" s="105"/>
      <c r="I17" s="105"/>
      <c r="J17" s="105"/>
      <c r="K17" s="105"/>
    </row>
    <row r="18" customFormat="false" ht="15" hidden="false" customHeight="true" outlineLevel="0" collapsed="false">
      <c r="A18" s="101"/>
      <c r="C18" s="102" t="s">
        <v>166</v>
      </c>
      <c r="D18" s="102"/>
      <c r="F18" s="103" t="n">
        <v>20</v>
      </c>
      <c r="K18" s="104"/>
    </row>
    <row r="19" customFormat="false" ht="13.5" hidden="false" customHeight="true" outlineLevel="0" collapsed="false">
      <c r="A19" s="101"/>
      <c r="B19" s="106" t="s">
        <v>167</v>
      </c>
      <c r="C19" s="105" t="s">
        <v>168</v>
      </c>
      <c r="D19" s="105"/>
      <c r="E19" s="105"/>
      <c r="F19" s="105"/>
      <c r="G19" s="105"/>
      <c r="H19" s="105"/>
      <c r="I19" s="105"/>
      <c r="J19" s="105"/>
      <c r="K19" s="105"/>
    </row>
    <row r="20" customFormat="false" ht="13.5" hidden="false" customHeight="true" outlineLevel="0" collapsed="false">
      <c r="A20" s="72" t="s">
        <v>102</v>
      </c>
      <c r="B20" s="12" t="s">
        <v>169</v>
      </c>
      <c r="C20" s="10" t="s">
        <v>170</v>
      </c>
      <c r="D20" s="10"/>
      <c r="E20" s="12" t="s">
        <v>171</v>
      </c>
      <c r="F20" s="73" t="n">
        <v>336</v>
      </c>
      <c r="G20" s="73" t="n">
        <v>0</v>
      </c>
      <c r="H20" s="73" t="n">
        <f aca="false">F20*AO20</f>
        <v>0</v>
      </c>
      <c r="I20" s="73" t="n">
        <f aca="false">F20*AP20</f>
        <v>0</v>
      </c>
      <c r="J20" s="73" t="n">
        <f aca="false">F20*G20</f>
        <v>0</v>
      </c>
      <c r="K20" s="100" t="s">
        <v>158</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89" t="s">
        <v>85</v>
      </c>
      <c r="AJ20" s="73" t="n">
        <f aca="false">IF(AN20=0,J20,0)</f>
        <v>0</v>
      </c>
      <c r="AK20" s="73" t="n">
        <f aca="false">IF(AN20=15,J20,0)</f>
        <v>0</v>
      </c>
      <c r="AL20" s="73" t="n">
        <f aca="false">IF(AN20=21,J20,0)</f>
        <v>0</v>
      </c>
      <c r="AN20" s="73" t="n">
        <v>21</v>
      </c>
      <c r="AO20" s="73" t="n">
        <f aca="false">G20*0</f>
        <v>0</v>
      </c>
      <c r="AP20" s="73" t="n">
        <f aca="false">G20*(1-0)</f>
        <v>0</v>
      </c>
      <c r="AQ20" s="74" t="s">
        <v>97</v>
      </c>
      <c r="AV20" s="73" t="n">
        <f aca="false">AW20+AX20</f>
        <v>0</v>
      </c>
      <c r="AW20" s="73" t="n">
        <f aca="false">F20*AO20</f>
        <v>0</v>
      </c>
      <c r="AX20" s="73" t="n">
        <f aca="false">F20*AP20</f>
        <v>0</v>
      </c>
      <c r="AY20" s="74" t="s">
        <v>159</v>
      </c>
      <c r="AZ20" s="74" t="s">
        <v>160</v>
      </c>
      <c r="BA20" s="89" t="s">
        <v>161</v>
      </c>
      <c r="BC20" s="73" t="n">
        <f aca="false">AW20+AX20</f>
        <v>0</v>
      </c>
      <c r="BD20" s="73" t="n">
        <f aca="false">G20/(100-BE20)*100</f>
        <v>0</v>
      </c>
      <c r="BE20" s="73" t="n">
        <v>0</v>
      </c>
      <c r="BF20" s="73" t="n">
        <f aca="false">20</f>
        <v>20</v>
      </c>
      <c r="BH20" s="73" t="n">
        <f aca="false">F20*AO20</f>
        <v>0</v>
      </c>
      <c r="BI20" s="73" t="n">
        <f aca="false">F20*AP20</f>
        <v>0</v>
      </c>
      <c r="BJ20" s="73" t="n">
        <f aca="false">F20*G20</f>
        <v>0</v>
      </c>
      <c r="BK20" s="73"/>
      <c r="BL20" s="73" t="n">
        <v>11</v>
      </c>
      <c r="BW20" s="73" t="n">
        <v>21</v>
      </c>
    </row>
    <row r="21" customFormat="false" ht="13.5" hidden="false" customHeight="true" outlineLevel="0" collapsed="false">
      <c r="A21" s="101"/>
      <c r="C21" s="105" t="s">
        <v>172</v>
      </c>
      <c r="D21" s="105"/>
      <c r="E21" s="105"/>
      <c r="F21" s="105"/>
      <c r="G21" s="105"/>
      <c r="H21" s="105"/>
      <c r="I21" s="105"/>
      <c r="J21" s="105"/>
      <c r="K21" s="105"/>
    </row>
    <row r="22" customFormat="false" ht="15" hidden="false" customHeight="true" outlineLevel="0" collapsed="false">
      <c r="A22" s="101"/>
      <c r="C22" s="102" t="s">
        <v>173</v>
      </c>
      <c r="D22" s="102"/>
      <c r="F22" s="103" t="n">
        <v>336</v>
      </c>
      <c r="K22" s="104"/>
    </row>
    <row r="23" customFormat="false" ht="15" hidden="false" customHeight="true" outlineLevel="0" collapsed="false">
      <c r="A23" s="95"/>
      <c r="B23" s="96" t="s">
        <v>174</v>
      </c>
      <c r="C23" s="97" t="s">
        <v>175</v>
      </c>
      <c r="D23" s="97"/>
      <c r="E23" s="98" t="s">
        <v>78</v>
      </c>
      <c r="F23" s="98" t="s">
        <v>78</v>
      </c>
      <c r="G23" s="98" t="s">
        <v>78</v>
      </c>
      <c r="H23" s="83" t="n">
        <f aca="false">SUM(H24:H24)</f>
        <v>0</v>
      </c>
      <c r="I23" s="83" t="n">
        <f aca="false">SUM(I24:I24)</f>
        <v>0</v>
      </c>
      <c r="J23" s="83" t="n">
        <f aca="false">SUM(J24:J24)</f>
        <v>0</v>
      </c>
      <c r="K23" s="99"/>
      <c r="AI23" s="89" t="s">
        <v>85</v>
      </c>
      <c r="AS23" s="83" t="n">
        <f aca="false">SUM(AJ24:AJ24)</f>
        <v>0</v>
      </c>
      <c r="AT23" s="83" t="n">
        <f aca="false">SUM(AK24:AK24)</f>
        <v>0</v>
      </c>
      <c r="AU23" s="83" t="n">
        <f aca="false">SUM(AL24:AL24)</f>
        <v>0</v>
      </c>
    </row>
    <row r="24" customFormat="false" ht="13.5" hidden="false" customHeight="true" outlineLevel="0" collapsed="false">
      <c r="A24" s="72" t="s">
        <v>114</v>
      </c>
      <c r="B24" s="12" t="s">
        <v>176</v>
      </c>
      <c r="C24" s="10" t="s">
        <v>177</v>
      </c>
      <c r="D24" s="10"/>
      <c r="E24" s="12" t="s">
        <v>178</v>
      </c>
      <c r="F24" s="73" t="n">
        <v>1982.75</v>
      </c>
      <c r="G24" s="73" t="n">
        <v>0</v>
      </c>
      <c r="H24" s="73" t="n">
        <f aca="false">F24*AO24</f>
        <v>0</v>
      </c>
      <c r="I24" s="73" t="n">
        <f aca="false">F24*AP24</f>
        <v>0</v>
      </c>
      <c r="J24" s="73" t="n">
        <f aca="false">F24*G24</f>
        <v>0</v>
      </c>
      <c r="K24" s="100" t="s">
        <v>158</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89" t="s">
        <v>85</v>
      </c>
      <c r="AJ24" s="73" t="n">
        <f aca="false">IF(AN24=0,J24,0)</f>
        <v>0</v>
      </c>
      <c r="AK24" s="73" t="n">
        <f aca="false">IF(AN24=15,J24,0)</f>
        <v>0</v>
      </c>
      <c r="AL24" s="73" t="n">
        <f aca="false">IF(AN24=21,J24,0)</f>
        <v>0</v>
      </c>
      <c r="AN24" s="73" t="n">
        <v>21</v>
      </c>
      <c r="AO24" s="73" t="n">
        <f aca="false">G24*0</f>
        <v>0</v>
      </c>
      <c r="AP24" s="73" t="n">
        <f aca="false">G24*(1-0)</f>
        <v>0</v>
      </c>
      <c r="AQ24" s="74" t="s">
        <v>97</v>
      </c>
      <c r="AV24" s="73" t="n">
        <f aca="false">AW24+AX24</f>
        <v>0</v>
      </c>
      <c r="AW24" s="73" t="n">
        <f aca="false">F24*AO24</f>
        <v>0</v>
      </c>
      <c r="AX24" s="73" t="n">
        <f aca="false">F24*AP24</f>
        <v>0</v>
      </c>
      <c r="AY24" s="74" t="s">
        <v>179</v>
      </c>
      <c r="AZ24" s="74" t="s">
        <v>160</v>
      </c>
      <c r="BA24" s="89" t="s">
        <v>161</v>
      </c>
      <c r="BC24" s="73" t="n">
        <f aca="false">AW24+AX24</f>
        <v>0</v>
      </c>
      <c r="BD24" s="73" t="n">
        <f aca="false">G24/(100-BE24)*100</f>
        <v>0</v>
      </c>
      <c r="BE24" s="73" t="n">
        <v>0</v>
      </c>
      <c r="BF24" s="73" t="n">
        <f aca="false">24</f>
        <v>24</v>
      </c>
      <c r="BH24" s="73" t="n">
        <f aca="false">F24*AO24</f>
        <v>0</v>
      </c>
      <c r="BI24" s="73" t="n">
        <f aca="false">F24*AP24</f>
        <v>0</v>
      </c>
      <c r="BJ24" s="73" t="n">
        <f aca="false">F24*G24</f>
        <v>0</v>
      </c>
      <c r="BK24" s="73"/>
      <c r="BL24" s="73" t="n">
        <v>12</v>
      </c>
      <c r="BW24" s="73" t="n">
        <v>21</v>
      </c>
    </row>
    <row r="25" customFormat="false" ht="13.5" hidden="false" customHeight="true" outlineLevel="0" collapsed="false">
      <c r="A25" s="101"/>
      <c r="C25" s="105" t="s">
        <v>180</v>
      </c>
      <c r="D25" s="105"/>
      <c r="E25" s="105"/>
      <c r="F25" s="105"/>
      <c r="G25" s="105"/>
      <c r="H25" s="105"/>
      <c r="I25" s="105"/>
      <c r="J25" s="105"/>
      <c r="K25" s="105"/>
    </row>
    <row r="26" customFormat="false" ht="15" hidden="false" customHeight="true" outlineLevel="0" collapsed="false">
      <c r="A26" s="101"/>
      <c r="C26" s="102" t="s">
        <v>181</v>
      </c>
      <c r="D26" s="102" t="s">
        <v>182</v>
      </c>
      <c r="F26" s="103" t="n">
        <v>1845</v>
      </c>
      <c r="K26" s="104"/>
    </row>
    <row r="27" customFormat="false" ht="15" hidden="false" customHeight="true" outlineLevel="0" collapsed="false">
      <c r="A27" s="101"/>
      <c r="C27" s="102" t="s">
        <v>183</v>
      </c>
      <c r="D27" s="102" t="s">
        <v>184</v>
      </c>
      <c r="F27" s="103" t="n">
        <v>15.75</v>
      </c>
      <c r="K27" s="104"/>
    </row>
    <row r="28" customFormat="false" ht="15" hidden="false" customHeight="true" outlineLevel="0" collapsed="false">
      <c r="A28" s="101"/>
      <c r="C28" s="102" t="s">
        <v>185</v>
      </c>
      <c r="D28" s="102" t="s">
        <v>186</v>
      </c>
      <c r="F28" s="103" t="n">
        <v>99</v>
      </c>
      <c r="K28" s="104"/>
    </row>
    <row r="29" customFormat="false" ht="15" hidden="false" customHeight="true" outlineLevel="0" collapsed="false">
      <c r="A29" s="101"/>
      <c r="C29" s="102" t="s">
        <v>187</v>
      </c>
      <c r="D29" s="102" t="s">
        <v>188</v>
      </c>
      <c r="F29" s="103" t="n">
        <v>23</v>
      </c>
      <c r="K29" s="104"/>
    </row>
    <row r="30" customFormat="false" ht="13.5" hidden="false" customHeight="true" outlineLevel="0" collapsed="false">
      <c r="A30" s="101"/>
      <c r="B30" s="106" t="s">
        <v>167</v>
      </c>
      <c r="C30" s="105" t="s">
        <v>189</v>
      </c>
      <c r="D30" s="105"/>
      <c r="E30" s="105"/>
      <c r="F30" s="105"/>
      <c r="G30" s="105"/>
      <c r="H30" s="105"/>
      <c r="I30" s="105"/>
      <c r="J30" s="105"/>
      <c r="K30" s="105"/>
    </row>
    <row r="31" customFormat="false" ht="15" hidden="false" customHeight="true" outlineLevel="0" collapsed="false">
      <c r="A31" s="95"/>
      <c r="B31" s="96" t="s">
        <v>190</v>
      </c>
      <c r="C31" s="97" t="s">
        <v>191</v>
      </c>
      <c r="D31" s="97"/>
      <c r="E31" s="98" t="s">
        <v>78</v>
      </c>
      <c r="F31" s="98" t="s">
        <v>78</v>
      </c>
      <c r="G31" s="98" t="s">
        <v>78</v>
      </c>
      <c r="H31" s="83" t="n">
        <f aca="false">SUM(H32:H42)</f>
        <v>0</v>
      </c>
      <c r="I31" s="83" t="n">
        <f aca="false">SUM(I32:I42)</f>
        <v>0</v>
      </c>
      <c r="J31" s="83" t="n">
        <f aca="false">SUM(J32:J42)</f>
        <v>0</v>
      </c>
      <c r="K31" s="99"/>
      <c r="AI31" s="89" t="s">
        <v>85</v>
      </c>
      <c r="AS31" s="83" t="n">
        <f aca="false">SUM(AJ32:AJ42)</f>
        <v>0</v>
      </c>
      <c r="AT31" s="83" t="n">
        <f aca="false">SUM(AK32:AK42)</f>
        <v>0</v>
      </c>
      <c r="AU31" s="83" t="n">
        <f aca="false">SUM(AL32:AL42)</f>
        <v>0</v>
      </c>
    </row>
    <row r="32" customFormat="false" ht="13.5" hidden="false" customHeight="true" outlineLevel="0" collapsed="false">
      <c r="A32" s="72" t="s">
        <v>104</v>
      </c>
      <c r="B32" s="12" t="s">
        <v>192</v>
      </c>
      <c r="C32" s="10" t="s">
        <v>193</v>
      </c>
      <c r="D32" s="10"/>
      <c r="E32" s="12" t="s">
        <v>178</v>
      </c>
      <c r="F32" s="73" t="n">
        <v>10</v>
      </c>
      <c r="G32" s="73" t="n">
        <v>0</v>
      </c>
      <c r="H32" s="73" t="n">
        <f aca="false">F32*AO32</f>
        <v>0</v>
      </c>
      <c r="I32" s="73" t="n">
        <f aca="false">F32*AP32</f>
        <v>0</v>
      </c>
      <c r="J32" s="73" t="n">
        <f aca="false">F32*G32</f>
        <v>0</v>
      </c>
      <c r="K32" s="100" t="s">
        <v>158</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89" t="s">
        <v>85</v>
      </c>
      <c r="AJ32" s="73" t="n">
        <f aca="false">IF(AN32=0,J32,0)</f>
        <v>0</v>
      </c>
      <c r="AK32" s="73" t="n">
        <f aca="false">IF(AN32=15,J32,0)</f>
        <v>0</v>
      </c>
      <c r="AL32" s="73" t="n">
        <f aca="false">IF(AN32=21,J32,0)</f>
        <v>0</v>
      </c>
      <c r="AN32" s="73" t="n">
        <v>21</v>
      </c>
      <c r="AO32" s="73" t="n">
        <f aca="false">G32*0</f>
        <v>0</v>
      </c>
      <c r="AP32" s="73" t="n">
        <f aca="false">G32*(1-0)</f>
        <v>0</v>
      </c>
      <c r="AQ32" s="74" t="s">
        <v>97</v>
      </c>
      <c r="AV32" s="73" t="n">
        <f aca="false">AW32+AX32</f>
        <v>0</v>
      </c>
      <c r="AW32" s="73" t="n">
        <f aca="false">F32*AO32</f>
        <v>0</v>
      </c>
      <c r="AX32" s="73" t="n">
        <f aca="false">F32*AP32</f>
        <v>0</v>
      </c>
      <c r="AY32" s="74" t="s">
        <v>194</v>
      </c>
      <c r="AZ32" s="74" t="s">
        <v>160</v>
      </c>
      <c r="BA32" s="89" t="s">
        <v>161</v>
      </c>
      <c r="BC32" s="73" t="n">
        <f aca="false">AW32+AX32</f>
        <v>0</v>
      </c>
      <c r="BD32" s="73" t="n">
        <f aca="false">G32/(100-BE32)*100</f>
        <v>0</v>
      </c>
      <c r="BE32" s="73" t="n">
        <v>0</v>
      </c>
      <c r="BF32" s="73" t="n">
        <f aca="false">32</f>
        <v>32</v>
      </c>
      <c r="BH32" s="73" t="n">
        <f aca="false">F32*AO32</f>
        <v>0</v>
      </c>
      <c r="BI32" s="73" t="n">
        <f aca="false">F32*AP32</f>
        <v>0</v>
      </c>
      <c r="BJ32" s="73" t="n">
        <f aca="false">F32*G32</f>
        <v>0</v>
      </c>
      <c r="BK32" s="73"/>
      <c r="BL32" s="73" t="n">
        <v>13</v>
      </c>
      <c r="BW32" s="73" t="n">
        <v>21</v>
      </c>
    </row>
    <row r="33" customFormat="false" ht="13.5" hidden="false" customHeight="true" outlineLevel="0" collapsed="false">
      <c r="A33" s="101"/>
      <c r="C33" s="105" t="s">
        <v>195</v>
      </c>
      <c r="D33" s="105"/>
      <c r="E33" s="105"/>
      <c r="F33" s="105"/>
      <c r="G33" s="105"/>
      <c r="H33" s="105"/>
      <c r="I33" s="105"/>
      <c r="J33" s="105"/>
      <c r="K33" s="105"/>
    </row>
    <row r="34" customFormat="false" ht="15" hidden="false" customHeight="true" outlineLevel="0" collapsed="false">
      <c r="A34" s="101"/>
      <c r="C34" s="102" t="s">
        <v>104</v>
      </c>
      <c r="D34" s="102" t="s">
        <v>196</v>
      </c>
      <c r="F34" s="103" t="n">
        <v>5</v>
      </c>
      <c r="K34" s="104"/>
    </row>
    <row r="35" customFormat="false" ht="15" hidden="false" customHeight="true" outlineLevel="0" collapsed="false">
      <c r="A35" s="101"/>
      <c r="C35" s="102" t="s">
        <v>104</v>
      </c>
      <c r="D35" s="102" t="s">
        <v>197</v>
      </c>
      <c r="F35" s="103" t="n">
        <v>5</v>
      </c>
      <c r="K35" s="104"/>
    </row>
    <row r="36" customFormat="false" ht="13.5" hidden="false" customHeight="true" outlineLevel="0" collapsed="false">
      <c r="A36" s="101"/>
      <c r="B36" s="106" t="s">
        <v>167</v>
      </c>
      <c r="C36" s="105" t="s">
        <v>198</v>
      </c>
      <c r="D36" s="105"/>
      <c r="E36" s="105"/>
      <c r="F36" s="105"/>
      <c r="G36" s="105"/>
      <c r="H36" s="105"/>
      <c r="I36" s="105"/>
      <c r="J36" s="105"/>
      <c r="K36" s="105"/>
    </row>
    <row r="37" customFormat="false" ht="13.5" hidden="false" customHeight="true" outlineLevel="0" collapsed="false">
      <c r="A37" s="72" t="s">
        <v>199</v>
      </c>
      <c r="B37" s="12" t="s">
        <v>200</v>
      </c>
      <c r="C37" s="10" t="s">
        <v>201</v>
      </c>
      <c r="D37" s="10"/>
      <c r="E37" s="12" t="s">
        <v>178</v>
      </c>
      <c r="F37" s="73" t="n">
        <v>1.3896</v>
      </c>
      <c r="G37" s="73" t="n">
        <v>0</v>
      </c>
      <c r="H37" s="73" t="n">
        <f aca="false">F37*AO37</f>
        <v>0</v>
      </c>
      <c r="I37" s="73" t="n">
        <f aca="false">F37*AP37</f>
        <v>0</v>
      </c>
      <c r="J37" s="73" t="n">
        <f aca="false">F37*G37</f>
        <v>0</v>
      </c>
      <c r="K37" s="100" t="s">
        <v>158</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89" t="s">
        <v>85</v>
      </c>
      <c r="AJ37" s="73" t="n">
        <f aca="false">IF(AN37=0,J37,0)</f>
        <v>0</v>
      </c>
      <c r="AK37" s="73" t="n">
        <f aca="false">IF(AN37=15,J37,0)</f>
        <v>0</v>
      </c>
      <c r="AL37" s="73" t="n">
        <f aca="false">IF(AN37=21,J37,0)</f>
        <v>0</v>
      </c>
      <c r="AN37" s="73" t="n">
        <v>21</v>
      </c>
      <c r="AO37" s="73" t="n">
        <f aca="false">G37*0</f>
        <v>0</v>
      </c>
      <c r="AP37" s="73" t="n">
        <f aca="false">G37*(1-0)</f>
        <v>0</v>
      </c>
      <c r="AQ37" s="74" t="s">
        <v>97</v>
      </c>
      <c r="AV37" s="73" t="n">
        <f aca="false">AW37+AX37</f>
        <v>0</v>
      </c>
      <c r="AW37" s="73" t="n">
        <f aca="false">F37*AO37</f>
        <v>0</v>
      </c>
      <c r="AX37" s="73" t="n">
        <f aca="false">F37*AP37</f>
        <v>0</v>
      </c>
      <c r="AY37" s="74" t="s">
        <v>194</v>
      </c>
      <c r="AZ37" s="74" t="s">
        <v>160</v>
      </c>
      <c r="BA37" s="89" t="s">
        <v>161</v>
      </c>
      <c r="BC37" s="73" t="n">
        <f aca="false">AW37+AX37</f>
        <v>0</v>
      </c>
      <c r="BD37" s="73" t="n">
        <f aca="false">G37/(100-BE37)*100</f>
        <v>0</v>
      </c>
      <c r="BE37" s="73" t="n">
        <v>0</v>
      </c>
      <c r="BF37" s="73" t="n">
        <f aca="false">37</f>
        <v>37</v>
      </c>
      <c r="BH37" s="73" t="n">
        <f aca="false">F37*AO37</f>
        <v>0</v>
      </c>
      <c r="BI37" s="73" t="n">
        <f aca="false">F37*AP37</f>
        <v>0</v>
      </c>
      <c r="BJ37" s="73" t="n">
        <f aca="false">F37*G37</f>
        <v>0</v>
      </c>
      <c r="BK37" s="73"/>
      <c r="BL37" s="73" t="n">
        <v>13</v>
      </c>
      <c r="BW37" s="73" t="n">
        <v>21</v>
      </c>
    </row>
    <row r="38" customFormat="false" ht="13.5" hidden="false" customHeight="true" outlineLevel="0" collapsed="false">
      <c r="A38" s="101"/>
      <c r="C38" s="105" t="s">
        <v>195</v>
      </c>
      <c r="D38" s="105"/>
      <c r="E38" s="105"/>
      <c r="F38" s="105"/>
      <c r="G38" s="105"/>
      <c r="H38" s="105"/>
      <c r="I38" s="105"/>
      <c r="J38" s="105"/>
      <c r="K38" s="105"/>
    </row>
    <row r="39" customFormat="false" ht="15" hidden="false" customHeight="true" outlineLevel="0" collapsed="false">
      <c r="A39" s="101"/>
      <c r="C39" s="102" t="s">
        <v>202</v>
      </c>
      <c r="D39" s="102" t="s">
        <v>203</v>
      </c>
      <c r="F39" s="103" t="n">
        <v>0.6055</v>
      </c>
      <c r="K39" s="104"/>
    </row>
    <row r="40" customFormat="false" ht="15" hidden="false" customHeight="true" outlineLevel="0" collapsed="false">
      <c r="A40" s="101"/>
      <c r="C40" s="102" t="s">
        <v>204</v>
      </c>
      <c r="D40" s="102" t="s">
        <v>205</v>
      </c>
      <c r="F40" s="103" t="n">
        <v>0.7841</v>
      </c>
      <c r="K40" s="104"/>
    </row>
    <row r="41" customFormat="false" ht="13.5" hidden="false" customHeight="true" outlineLevel="0" collapsed="false">
      <c r="A41" s="101"/>
      <c r="B41" s="106" t="s">
        <v>167</v>
      </c>
      <c r="C41" s="105" t="s">
        <v>189</v>
      </c>
      <c r="D41" s="105"/>
      <c r="E41" s="105"/>
      <c r="F41" s="105"/>
      <c r="G41" s="105"/>
      <c r="H41" s="105"/>
      <c r="I41" s="105"/>
      <c r="J41" s="105"/>
      <c r="K41" s="105"/>
    </row>
    <row r="42" customFormat="false" ht="13.5" hidden="false" customHeight="true" outlineLevel="0" collapsed="false">
      <c r="A42" s="72" t="s">
        <v>206</v>
      </c>
      <c r="B42" s="12" t="s">
        <v>207</v>
      </c>
      <c r="C42" s="10" t="s">
        <v>208</v>
      </c>
      <c r="D42" s="10"/>
      <c r="E42" s="12" t="s">
        <v>178</v>
      </c>
      <c r="F42" s="73" t="n">
        <v>14.85</v>
      </c>
      <c r="G42" s="73" t="n">
        <v>0</v>
      </c>
      <c r="H42" s="73" t="n">
        <f aca="false">F42*AO42</f>
        <v>0</v>
      </c>
      <c r="I42" s="73" t="n">
        <f aca="false">F42*AP42</f>
        <v>0</v>
      </c>
      <c r="J42" s="73" t="n">
        <f aca="false">F42*G42</f>
        <v>0</v>
      </c>
      <c r="K42" s="100" t="s">
        <v>158</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89" t="s">
        <v>85</v>
      </c>
      <c r="AJ42" s="73" t="n">
        <f aca="false">IF(AN42=0,J42,0)</f>
        <v>0</v>
      </c>
      <c r="AK42" s="73" t="n">
        <f aca="false">IF(AN42=15,J42,0)</f>
        <v>0</v>
      </c>
      <c r="AL42" s="73" t="n">
        <f aca="false">IF(AN42=21,J42,0)</f>
        <v>0</v>
      </c>
      <c r="AN42" s="73" t="n">
        <v>21</v>
      </c>
      <c r="AO42" s="73" t="n">
        <f aca="false">G42*0</f>
        <v>0</v>
      </c>
      <c r="AP42" s="73" t="n">
        <f aca="false">G42*(1-0)</f>
        <v>0</v>
      </c>
      <c r="AQ42" s="74" t="s">
        <v>97</v>
      </c>
      <c r="AV42" s="73" t="n">
        <f aca="false">AW42+AX42</f>
        <v>0</v>
      </c>
      <c r="AW42" s="73" t="n">
        <f aca="false">F42*AO42</f>
        <v>0</v>
      </c>
      <c r="AX42" s="73" t="n">
        <f aca="false">F42*AP42</f>
        <v>0</v>
      </c>
      <c r="AY42" s="74" t="s">
        <v>194</v>
      </c>
      <c r="AZ42" s="74" t="s">
        <v>160</v>
      </c>
      <c r="BA42" s="89" t="s">
        <v>161</v>
      </c>
      <c r="BC42" s="73" t="n">
        <f aca="false">AW42+AX42</f>
        <v>0</v>
      </c>
      <c r="BD42" s="73" t="n">
        <f aca="false">G42/(100-BE42)*100</f>
        <v>0</v>
      </c>
      <c r="BE42" s="73" t="n">
        <v>0</v>
      </c>
      <c r="BF42" s="73" t="n">
        <f aca="false">42</f>
        <v>42</v>
      </c>
      <c r="BH42" s="73" t="n">
        <f aca="false">F42*AO42</f>
        <v>0</v>
      </c>
      <c r="BI42" s="73" t="n">
        <f aca="false">F42*AP42</f>
        <v>0</v>
      </c>
      <c r="BJ42" s="73" t="n">
        <f aca="false">F42*G42</f>
        <v>0</v>
      </c>
      <c r="BK42" s="73"/>
      <c r="BL42" s="73" t="n">
        <v>13</v>
      </c>
      <c r="BW42" s="73" t="n">
        <v>21</v>
      </c>
    </row>
    <row r="43" customFormat="false" ht="13.5" hidden="false" customHeight="true" outlineLevel="0" collapsed="false">
      <c r="A43" s="101"/>
      <c r="C43" s="105" t="s">
        <v>195</v>
      </c>
      <c r="D43" s="105"/>
      <c r="E43" s="105"/>
      <c r="F43" s="105"/>
      <c r="G43" s="105"/>
      <c r="H43" s="105"/>
      <c r="I43" s="105"/>
      <c r="J43" s="105"/>
      <c r="K43" s="105"/>
    </row>
    <row r="44" customFormat="false" ht="15" hidden="false" customHeight="true" outlineLevel="0" collapsed="false">
      <c r="A44" s="101"/>
      <c r="C44" s="102" t="s">
        <v>209</v>
      </c>
      <c r="D44" s="102" t="s">
        <v>210</v>
      </c>
      <c r="F44" s="103" t="n">
        <v>14.85</v>
      </c>
      <c r="K44" s="104"/>
    </row>
    <row r="45" customFormat="false" ht="13.5" hidden="false" customHeight="true" outlineLevel="0" collapsed="false">
      <c r="A45" s="101"/>
      <c r="B45" s="106" t="s">
        <v>167</v>
      </c>
      <c r="C45" s="105" t="s">
        <v>189</v>
      </c>
      <c r="D45" s="105"/>
      <c r="E45" s="105"/>
      <c r="F45" s="105"/>
      <c r="G45" s="105"/>
      <c r="H45" s="105"/>
      <c r="I45" s="105"/>
      <c r="J45" s="105"/>
      <c r="K45" s="105"/>
    </row>
    <row r="46" customFormat="false" ht="15" hidden="false" customHeight="true" outlineLevel="0" collapsed="false">
      <c r="A46" s="95"/>
      <c r="B46" s="96" t="s">
        <v>211</v>
      </c>
      <c r="C46" s="97" t="s">
        <v>212</v>
      </c>
      <c r="D46" s="97"/>
      <c r="E46" s="98" t="s">
        <v>78</v>
      </c>
      <c r="F46" s="98" t="s">
        <v>78</v>
      </c>
      <c r="G46" s="98" t="s">
        <v>78</v>
      </c>
      <c r="H46" s="83" t="n">
        <f aca="false">SUM(H47:H47)</f>
        <v>0</v>
      </c>
      <c r="I46" s="83" t="n">
        <f aca="false">SUM(I47:I47)</f>
        <v>0</v>
      </c>
      <c r="J46" s="83" t="n">
        <f aca="false">SUM(J47:J47)</f>
        <v>0</v>
      </c>
      <c r="K46" s="99"/>
      <c r="AI46" s="89" t="s">
        <v>85</v>
      </c>
      <c r="AS46" s="83" t="n">
        <f aca="false">SUM(AJ47:AJ47)</f>
        <v>0</v>
      </c>
      <c r="AT46" s="83" t="n">
        <f aca="false">SUM(AK47:AK47)</f>
        <v>0</v>
      </c>
      <c r="AU46" s="83" t="n">
        <f aca="false">SUM(AL47:AL47)</f>
        <v>0</v>
      </c>
    </row>
    <row r="47" customFormat="false" ht="13.5" hidden="false" customHeight="true" outlineLevel="0" collapsed="false">
      <c r="A47" s="72" t="s">
        <v>118</v>
      </c>
      <c r="B47" s="12" t="s">
        <v>213</v>
      </c>
      <c r="C47" s="10" t="s">
        <v>214</v>
      </c>
      <c r="D47" s="10"/>
      <c r="E47" s="12" t="s">
        <v>178</v>
      </c>
      <c r="F47" s="73" t="n">
        <v>1998.9896</v>
      </c>
      <c r="G47" s="73" t="n">
        <v>0</v>
      </c>
      <c r="H47" s="73" t="n">
        <f aca="false">F47*AO47</f>
        <v>0</v>
      </c>
      <c r="I47" s="73" t="n">
        <f aca="false">F47*AP47</f>
        <v>0</v>
      </c>
      <c r="J47" s="73" t="n">
        <f aca="false">F47*G47</f>
        <v>0</v>
      </c>
      <c r="K47" s="100" t="s">
        <v>158</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89" t="s">
        <v>85</v>
      </c>
      <c r="AJ47" s="73" t="n">
        <f aca="false">IF(AN47=0,J47,0)</f>
        <v>0</v>
      </c>
      <c r="AK47" s="73" t="n">
        <f aca="false">IF(AN47=15,J47,0)</f>
        <v>0</v>
      </c>
      <c r="AL47" s="73" t="n">
        <f aca="false">IF(AN47=21,J47,0)</f>
        <v>0</v>
      </c>
      <c r="AN47" s="73" t="n">
        <v>21</v>
      </c>
      <c r="AO47" s="73" t="n">
        <f aca="false">G47*0</f>
        <v>0</v>
      </c>
      <c r="AP47" s="73" t="n">
        <f aca="false">G47*(1-0)</f>
        <v>0</v>
      </c>
      <c r="AQ47" s="74" t="s">
        <v>97</v>
      </c>
      <c r="AV47" s="73" t="n">
        <f aca="false">AW47+AX47</f>
        <v>0</v>
      </c>
      <c r="AW47" s="73" t="n">
        <f aca="false">F47*AO47</f>
        <v>0</v>
      </c>
      <c r="AX47" s="73" t="n">
        <f aca="false">F47*AP47</f>
        <v>0</v>
      </c>
      <c r="AY47" s="74" t="s">
        <v>215</v>
      </c>
      <c r="AZ47" s="74" t="s">
        <v>160</v>
      </c>
      <c r="BA47" s="89" t="s">
        <v>161</v>
      </c>
      <c r="BC47" s="73" t="n">
        <f aca="false">AW47+AX47</f>
        <v>0</v>
      </c>
      <c r="BD47" s="73" t="n">
        <f aca="false">G47/(100-BE47)*100</f>
        <v>0</v>
      </c>
      <c r="BE47" s="73" t="n">
        <v>0</v>
      </c>
      <c r="BF47" s="73" t="n">
        <f aca="false">47</f>
        <v>47</v>
      </c>
      <c r="BH47" s="73" t="n">
        <f aca="false">F47*AO47</f>
        <v>0</v>
      </c>
      <c r="BI47" s="73" t="n">
        <f aca="false">F47*AP47</f>
        <v>0</v>
      </c>
      <c r="BJ47" s="73" t="n">
        <f aca="false">F47*G47</f>
        <v>0</v>
      </c>
      <c r="BK47" s="73"/>
      <c r="BL47" s="73" t="n">
        <v>17</v>
      </c>
      <c r="BW47" s="73" t="n">
        <v>21</v>
      </c>
    </row>
    <row r="48" customFormat="false" ht="15" hidden="false" customHeight="true" outlineLevel="0" collapsed="false">
      <c r="A48" s="101"/>
      <c r="C48" s="102" t="s">
        <v>216</v>
      </c>
      <c r="D48" s="102"/>
      <c r="F48" s="103" t="n">
        <v>1998.9896</v>
      </c>
      <c r="K48" s="104"/>
    </row>
    <row r="49" customFormat="false" ht="13.5" hidden="false" customHeight="true" outlineLevel="0" collapsed="false">
      <c r="A49" s="101"/>
      <c r="B49" s="106" t="s">
        <v>167</v>
      </c>
      <c r="C49" s="105" t="s">
        <v>217</v>
      </c>
      <c r="D49" s="105"/>
      <c r="E49" s="105"/>
      <c r="F49" s="105"/>
      <c r="G49" s="105"/>
      <c r="H49" s="105"/>
      <c r="I49" s="105"/>
      <c r="J49" s="105"/>
      <c r="K49" s="105"/>
    </row>
    <row r="50" customFormat="false" ht="15" hidden="false" customHeight="true" outlineLevel="0" collapsed="false">
      <c r="A50" s="95"/>
      <c r="B50" s="96" t="s">
        <v>218</v>
      </c>
      <c r="C50" s="97" t="s">
        <v>219</v>
      </c>
      <c r="D50" s="97"/>
      <c r="E50" s="98" t="s">
        <v>78</v>
      </c>
      <c r="F50" s="98" t="s">
        <v>78</v>
      </c>
      <c r="G50" s="98" t="s">
        <v>78</v>
      </c>
      <c r="H50" s="83" t="n">
        <f aca="false">SUM(H51:H53)</f>
        <v>0</v>
      </c>
      <c r="I50" s="83" t="n">
        <f aca="false">SUM(I51:I53)</f>
        <v>0</v>
      </c>
      <c r="J50" s="83" t="n">
        <f aca="false">SUM(J51:J53)</f>
        <v>0</v>
      </c>
      <c r="K50" s="99"/>
      <c r="AI50" s="89" t="s">
        <v>85</v>
      </c>
      <c r="AS50" s="83" t="n">
        <f aca="false">SUM(AJ51:AJ53)</f>
        <v>0</v>
      </c>
      <c r="AT50" s="83" t="n">
        <f aca="false">SUM(AK51:AK53)</f>
        <v>0</v>
      </c>
      <c r="AU50" s="83" t="n">
        <f aca="false">SUM(AL51:AL53)</f>
        <v>0</v>
      </c>
    </row>
    <row r="51" customFormat="false" ht="13.5" hidden="false" customHeight="true" outlineLevel="0" collapsed="false">
      <c r="A51" s="72" t="s">
        <v>110</v>
      </c>
      <c r="B51" s="12" t="s">
        <v>220</v>
      </c>
      <c r="C51" s="10" t="s">
        <v>221</v>
      </c>
      <c r="D51" s="10"/>
      <c r="E51" s="12" t="s">
        <v>157</v>
      </c>
      <c r="F51" s="73" t="n">
        <v>72</v>
      </c>
      <c r="G51" s="73" t="n">
        <v>0</v>
      </c>
      <c r="H51" s="73" t="n">
        <f aca="false">F51*AO51</f>
        <v>0</v>
      </c>
      <c r="I51" s="73" t="n">
        <f aca="false">F51*AP51</f>
        <v>0</v>
      </c>
      <c r="J51" s="73" t="n">
        <f aca="false">F51*G51</f>
        <v>0</v>
      </c>
      <c r="K51" s="100" t="s">
        <v>158</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89" t="s">
        <v>85</v>
      </c>
      <c r="AJ51" s="73" t="n">
        <f aca="false">IF(AN51=0,J51,0)</f>
        <v>0</v>
      </c>
      <c r="AK51" s="73" t="n">
        <f aca="false">IF(AN51=15,J51,0)</f>
        <v>0</v>
      </c>
      <c r="AL51" s="73" t="n">
        <f aca="false">IF(AN51=21,J51,0)</f>
        <v>0</v>
      </c>
      <c r="AN51" s="73" t="n">
        <v>21</v>
      </c>
      <c r="AO51" s="73" t="n">
        <f aca="false">G51*0.194646781789639</f>
        <v>0</v>
      </c>
      <c r="AP51" s="73" t="n">
        <f aca="false">G51*(1-0.194646781789639)</f>
        <v>0</v>
      </c>
      <c r="AQ51" s="74" t="s">
        <v>97</v>
      </c>
      <c r="AV51" s="73" t="n">
        <f aca="false">AW51+AX51</f>
        <v>0</v>
      </c>
      <c r="AW51" s="73" t="n">
        <f aca="false">F51*AO51</f>
        <v>0</v>
      </c>
      <c r="AX51" s="73" t="n">
        <f aca="false">F51*AP51</f>
        <v>0</v>
      </c>
      <c r="AY51" s="74" t="s">
        <v>222</v>
      </c>
      <c r="AZ51" s="74" t="s">
        <v>160</v>
      </c>
      <c r="BA51" s="89" t="s">
        <v>161</v>
      </c>
      <c r="BC51" s="73" t="n">
        <f aca="false">AW51+AX51</f>
        <v>0</v>
      </c>
      <c r="BD51" s="73" t="n">
        <f aca="false">G51/(100-BE51)*100</f>
        <v>0</v>
      </c>
      <c r="BE51" s="73" t="n">
        <v>0</v>
      </c>
      <c r="BF51" s="73" t="n">
        <f aca="false">51</f>
        <v>51</v>
      </c>
      <c r="BH51" s="73" t="n">
        <f aca="false">F51*AO51</f>
        <v>0</v>
      </c>
      <c r="BI51" s="73" t="n">
        <f aca="false">F51*AP51</f>
        <v>0</v>
      </c>
      <c r="BJ51" s="73" t="n">
        <f aca="false">F51*G51</f>
        <v>0</v>
      </c>
      <c r="BK51" s="73"/>
      <c r="BL51" s="73" t="n">
        <v>18</v>
      </c>
      <c r="BW51" s="73" t="n">
        <v>21</v>
      </c>
    </row>
    <row r="52" customFormat="false" ht="15" hidden="false" customHeight="true" outlineLevel="0" collapsed="false">
      <c r="A52" s="101"/>
      <c r="C52" s="102" t="s">
        <v>223</v>
      </c>
      <c r="D52" s="102"/>
      <c r="F52" s="103" t="n">
        <v>72</v>
      </c>
      <c r="K52" s="104"/>
    </row>
    <row r="53" customFormat="false" ht="13.5" hidden="false" customHeight="true" outlineLevel="0" collapsed="false">
      <c r="A53" s="72" t="s">
        <v>224</v>
      </c>
      <c r="B53" s="12" t="s">
        <v>225</v>
      </c>
      <c r="C53" s="10" t="s">
        <v>226</v>
      </c>
      <c r="D53" s="10"/>
      <c r="E53" s="12" t="s">
        <v>157</v>
      </c>
      <c r="F53" s="73" t="n">
        <v>72</v>
      </c>
      <c r="G53" s="73" t="n">
        <v>0</v>
      </c>
      <c r="H53" s="73" t="n">
        <f aca="false">F53*AO53</f>
        <v>0</v>
      </c>
      <c r="I53" s="73" t="n">
        <f aca="false">F53*AP53</f>
        <v>0</v>
      </c>
      <c r="J53" s="73" t="n">
        <f aca="false">F53*G53</f>
        <v>0</v>
      </c>
      <c r="K53" s="100" t="s">
        <v>158</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89" t="s">
        <v>85</v>
      </c>
      <c r="AJ53" s="73" t="n">
        <f aca="false">IF(AN53=0,J53,0)</f>
        <v>0</v>
      </c>
      <c r="AK53" s="73" t="n">
        <f aca="false">IF(AN53=15,J53,0)</f>
        <v>0</v>
      </c>
      <c r="AL53" s="73" t="n">
        <f aca="false">IF(AN53=21,J53,0)</f>
        <v>0</v>
      </c>
      <c r="AN53" s="73" t="n">
        <v>21</v>
      </c>
      <c r="AO53" s="73" t="n">
        <f aca="false">G53*0</f>
        <v>0</v>
      </c>
      <c r="AP53" s="73" t="n">
        <f aca="false">G53*(1-0)</f>
        <v>0</v>
      </c>
      <c r="AQ53" s="74" t="s">
        <v>97</v>
      </c>
      <c r="AV53" s="73" t="n">
        <f aca="false">AW53+AX53</f>
        <v>0</v>
      </c>
      <c r="AW53" s="73" t="n">
        <f aca="false">F53*AO53</f>
        <v>0</v>
      </c>
      <c r="AX53" s="73" t="n">
        <f aca="false">F53*AP53</f>
        <v>0</v>
      </c>
      <c r="AY53" s="74" t="s">
        <v>222</v>
      </c>
      <c r="AZ53" s="74" t="s">
        <v>160</v>
      </c>
      <c r="BA53" s="89" t="s">
        <v>161</v>
      </c>
      <c r="BC53" s="73" t="n">
        <f aca="false">AW53+AX53</f>
        <v>0</v>
      </c>
      <c r="BD53" s="73" t="n">
        <f aca="false">G53/(100-BE53)*100</f>
        <v>0</v>
      </c>
      <c r="BE53" s="73" t="n">
        <v>0</v>
      </c>
      <c r="BF53" s="73" t="n">
        <f aca="false">53</f>
        <v>53</v>
      </c>
      <c r="BH53" s="73" t="n">
        <f aca="false">F53*AO53</f>
        <v>0</v>
      </c>
      <c r="BI53" s="73" t="n">
        <f aca="false">F53*AP53</f>
        <v>0</v>
      </c>
      <c r="BJ53" s="73" t="n">
        <f aca="false">F53*G53</f>
        <v>0</v>
      </c>
      <c r="BK53" s="73"/>
      <c r="BL53" s="73" t="n">
        <v>18</v>
      </c>
      <c r="BW53" s="73" t="n">
        <v>21</v>
      </c>
    </row>
    <row r="54" customFormat="false" ht="15" hidden="false" customHeight="true" outlineLevel="0" collapsed="false">
      <c r="A54" s="101"/>
      <c r="C54" s="102" t="s">
        <v>223</v>
      </c>
      <c r="D54" s="102"/>
      <c r="F54" s="103" t="n">
        <v>72</v>
      </c>
      <c r="K54" s="104"/>
    </row>
    <row r="55" customFormat="false" ht="15" hidden="false" customHeight="true" outlineLevel="0" collapsed="false">
      <c r="A55" s="95"/>
      <c r="B55" s="96" t="s">
        <v>227</v>
      </c>
      <c r="C55" s="97" t="s">
        <v>228</v>
      </c>
      <c r="D55" s="97"/>
      <c r="E55" s="98" t="s">
        <v>78</v>
      </c>
      <c r="F55" s="98" t="s">
        <v>78</v>
      </c>
      <c r="G55" s="98" t="s">
        <v>78</v>
      </c>
      <c r="H55" s="83" t="n">
        <f aca="false">SUM(H56:H56)</f>
        <v>0</v>
      </c>
      <c r="I55" s="83" t="n">
        <f aca="false">SUM(I56:I56)</f>
        <v>0</v>
      </c>
      <c r="J55" s="83" t="n">
        <f aca="false">SUM(J56:J56)</f>
        <v>0</v>
      </c>
      <c r="K55" s="99"/>
      <c r="AI55" s="89" t="s">
        <v>85</v>
      </c>
      <c r="AS55" s="83" t="n">
        <f aca="false">SUM(AJ56:AJ56)</f>
        <v>0</v>
      </c>
      <c r="AT55" s="83" t="n">
        <f aca="false">SUM(AK56:AK56)</f>
        <v>0</v>
      </c>
      <c r="AU55" s="83" t="n">
        <f aca="false">SUM(AL56:AL56)</f>
        <v>0</v>
      </c>
    </row>
    <row r="56" customFormat="false" ht="13.5" hidden="false" customHeight="true" outlineLevel="0" collapsed="false">
      <c r="A56" s="72" t="s">
        <v>153</v>
      </c>
      <c r="B56" s="12" t="s">
        <v>229</v>
      </c>
      <c r="C56" s="10" t="s">
        <v>230</v>
      </c>
      <c r="D56" s="10"/>
      <c r="E56" s="12" t="s">
        <v>178</v>
      </c>
      <c r="F56" s="73" t="n">
        <v>1998.9896</v>
      </c>
      <c r="G56" s="73" t="n">
        <v>0</v>
      </c>
      <c r="H56" s="73" t="n">
        <f aca="false">F56*AO56</f>
        <v>0</v>
      </c>
      <c r="I56" s="73" t="n">
        <f aca="false">F56*AP56</f>
        <v>0</v>
      </c>
      <c r="J56" s="73" t="n">
        <f aca="false">F56*G56</f>
        <v>0</v>
      </c>
      <c r="K56" s="100" t="s">
        <v>158</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89" t="s">
        <v>85</v>
      </c>
      <c r="AJ56" s="73" t="n">
        <f aca="false">IF(AN56=0,J56,0)</f>
        <v>0</v>
      </c>
      <c r="AK56" s="73" t="n">
        <f aca="false">IF(AN56=15,J56,0)</f>
        <v>0</v>
      </c>
      <c r="AL56" s="73" t="n">
        <f aca="false">IF(AN56=21,J56,0)</f>
        <v>0</v>
      </c>
      <c r="AN56" s="73" t="n">
        <v>21</v>
      </c>
      <c r="AO56" s="73" t="n">
        <f aca="false">G56*0</f>
        <v>0</v>
      </c>
      <c r="AP56" s="73" t="n">
        <f aca="false">G56*(1-0)</f>
        <v>0</v>
      </c>
      <c r="AQ56" s="74" t="s">
        <v>97</v>
      </c>
      <c r="AV56" s="73" t="n">
        <f aca="false">AW56+AX56</f>
        <v>0</v>
      </c>
      <c r="AW56" s="73" t="n">
        <f aca="false">F56*AO56</f>
        <v>0</v>
      </c>
      <c r="AX56" s="73" t="n">
        <f aca="false">F56*AP56</f>
        <v>0</v>
      </c>
      <c r="AY56" s="74" t="s">
        <v>231</v>
      </c>
      <c r="AZ56" s="74" t="s">
        <v>160</v>
      </c>
      <c r="BA56" s="89" t="s">
        <v>161</v>
      </c>
      <c r="BC56" s="73" t="n">
        <f aca="false">AW56+AX56</f>
        <v>0</v>
      </c>
      <c r="BD56" s="73" t="n">
        <f aca="false">G56/(100-BE56)*100</f>
        <v>0</v>
      </c>
      <c r="BE56" s="73" t="n">
        <v>0</v>
      </c>
      <c r="BF56" s="73" t="n">
        <f aca="false">56</f>
        <v>56</v>
      </c>
      <c r="BH56" s="73" t="n">
        <f aca="false">F56*AO56</f>
        <v>0</v>
      </c>
      <c r="BI56" s="73" t="n">
        <f aca="false">F56*AP56</f>
        <v>0</v>
      </c>
      <c r="BJ56" s="73" t="n">
        <f aca="false">F56*G56</f>
        <v>0</v>
      </c>
      <c r="BK56" s="73"/>
      <c r="BL56" s="73" t="n">
        <v>19</v>
      </c>
      <c r="BW56" s="73" t="n">
        <v>21</v>
      </c>
    </row>
    <row r="57" customFormat="false" ht="15" hidden="false" customHeight="true" outlineLevel="0" collapsed="false">
      <c r="A57" s="101"/>
      <c r="C57" s="102" t="s">
        <v>232</v>
      </c>
      <c r="D57" s="102"/>
      <c r="F57" s="103" t="n">
        <v>1998.9896</v>
      </c>
      <c r="K57" s="104"/>
    </row>
    <row r="58" customFormat="false" ht="15" hidden="false" customHeight="true" outlineLevel="0" collapsed="false">
      <c r="A58" s="95"/>
      <c r="B58" s="96" t="s">
        <v>233</v>
      </c>
      <c r="C58" s="97" t="s">
        <v>234</v>
      </c>
      <c r="D58" s="97"/>
      <c r="E58" s="98" t="s">
        <v>78</v>
      </c>
      <c r="F58" s="98" t="s">
        <v>78</v>
      </c>
      <c r="G58" s="98" t="s">
        <v>78</v>
      </c>
      <c r="H58" s="83" t="n">
        <f aca="false">SUM(H59:H71)</f>
        <v>0</v>
      </c>
      <c r="I58" s="83" t="n">
        <f aca="false">SUM(I59:I71)</f>
        <v>0</v>
      </c>
      <c r="J58" s="83" t="n">
        <f aca="false">SUM(J59:J71)</f>
        <v>0</v>
      </c>
      <c r="K58" s="99"/>
      <c r="AI58" s="89" t="s">
        <v>85</v>
      </c>
      <c r="AS58" s="83" t="n">
        <f aca="false">SUM(AJ59:AJ71)</f>
        <v>0</v>
      </c>
      <c r="AT58" s="83" t="n">
        <f aca="false">SUM(AK59:AK71)</f>
        <v>0</v>
      </c>
      <c r="AU58" s="83" t="n">
        <f aca="false">SUM(AL59:AL71)</f>
        <v>0</v>
      </c>
    </row>
    <row r="59" customFormat="false" ht="13.5" hidden="false" customHeight="true" outlineLevel="0" collapsed="false">
      <c r="A59" s="72" t="s">
        <v>174</v>
      </c>
      <c r="B59" s="12" t="s">
        <v>235</v>
      </c>
      <c r="C59" s="10" t="s">
        <v>236</v>
      </c>
      <c r="D59" s="10"/>
      <c r="E59" s="12" t="s">
        <v>178</v>
      </c>
      <c r="F59" s="73" t="n">
        <v>7</v>
      </c>
      <c r="G59" s="73" t="n">
        <v>0</v>
      </c>
      <c r="H59" s="73" t="n">
        <f aca="false">F59*AO59</f>
        <v>0</v>
      </c>
      <c r="I59" s="73" t="n">
        <f aca="false">F59*AP59</f>
        <v>0</v>
      </c>
      <c r="J59" s="73" t="n">
        <f aca="false">F59*G59</f>
        <v>0</v>
      </c>
      <c r="K59" s="100" t="s">
        <v>158</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89" t="s">
        <v>85</v>
      </c>
      <c r="AJ59" s="73" t="n">
        <f aca="false">IF(AN59=0,J59,0)</f>
        <v>0</v>
      </c>
      <c r="AK59" s="73" t="n">
        <f aca="false">IF(AN59=15,J59,0)</f>
        <v>0</v>
      </c>
      <c r="AL59" s="73" t="n">
        <f aca="false">IF(AN59=21,J59,0)</f>
        <v>0</v>
      </c>
      <c r="AN59" s="73" t="n">
        <v>21</v>
      </c>
      <c r="AO59" s="73" t="n">
        <f aca="false">G59*0.686056994818653</f>
        <v>0</v>
      </c>
      <c r="AP59" s="73" t="n">
        <f aca="false">G59*(1-0.686056994818653)</f>
        <v>0</v>
      </c>
      <c r="AQ59" s="74" t="s">
        <v>97</v>
      </c>
      <c r="AV59" s="73" t="n">
        <f aca="false">AW59+AX59</f>
        <v>0</v>
      </c>
      <c r="AW59" s="73" t="n">
        <f aca="false">F59*AO59</f>
        <v>0</v>
      </c>
      <c r="AX59" s="73" t="n">
        <f aca="false">F59*AP59</f>
        <v>0</v>
      </c>
      <c r="AY59" s="74" t="s">
        <v>237</v>
      </c>
      <c r="AZ59" s="74" t="s">
        <v>238</v>
      </c>
      <c r="BA59" s="89" t="s">
        <v>161</v>
      </c>
      <c r="BC59" s="73" t="n">
        <f aca="false">AW59+AX59</f>
        <v>0</v>
      </c>
      <c r="BD59" s="73" t="n">
        <f aca="false">G59/(100-BE59)*100</f>
        <v>0</v>
      </c>
      <c r="BE59" s="73" t="n">
        <v>0</v>
      </c>
      <c r="BF59" s="73" t="n">
        <f aca="false">59</f>
        <v>59</v>
      </c>
      <c r="BH59" s="73" t="n">
        <f aca="false">F59*AO59</f>
        <v>0</v>
      </c>
      <c r="BI59" s="73" t="n">
        <f aca="false">F59*AP59</f>
        <v>0</v>
      </c>
      <c r="BJ59" s="73" t="n">
        <f aca="false">F59*G59</f>
        <v>0</v>
      </c>
      <c r="BK59" s="73"/>
      <c r="BL59" s="73" t="n">
        <v>27</v>
      </c>
      <c r="BW59" s="73" t="n">
        <v>21</v>
      </c>
    </row>
    <row r="60" customFormat="false" ht="15" hidden="false" customHeight="true" outlineLevel="0" collapsed="false">
      <c r="A60" s="101"/>
      <c r="C60" s="102" t="s">
        <v>239</v>
      </c>
      <c r="D60" s="102" t="s">
        <v>240</v>
      </c>
      <c r="F60" s="103" t="n">
        <v>7</v>
      </c>
      <c r="K60" s="104"/>
    </row>
    <row r="61" customFormat="false" ht="13.5" hidden="false" customHeight="true" outlineLevel="0" collapsed="false">
      <c r="A61" s="72" t="s">
        <v>190</v>
      </c>
      <c r="B61" s="12" t="s">
        <v>241</v>
      </c>
      <c r="C61" s="10" t="s">
        <v>242</v>
      </c>
      <c r="D61" s="10"/>
      <c r="E61" s="12" t="s">
        <v>178</v>
      </c>
      <c r="F61" s="73" t="n">
        <v>71.25</v>
      </c>
      <c r="G61" s="73" t="n">
        <v>0</v>
      </c>
      <c r="H61" s="73" t="n">
        <f aca="false">F61*AO61</f>
        <v>0</v>
      </c>
      <c r="I61" s="73" t="n">
        <f aca="false">F61*AP61</f>
        <v>0</v>
      </c>
      <c r="J61" s="73" t="n">
        <f aca="false">F61*G61</f>
        <v>0</v>
      </c>
      <c r="K61" s="100" t="s">
        <v>158</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89" t="s">
        <v>85</v>
      </c>
      <c r="AJ61" s="73" t="n">
        <f aca="false">IF(AN61=0,J61,0)</f>
        <v>0</v>
      </c>
      <c r="AK61" s="73" t="n">
        <f aca="false">IF(AN61=15,J61,0)</f>
        <v>0</v>
      </c>
      <c r="AL61" s="73" t="n">
        <f aca="false">IF(AN61=21,J61,0)</f>
        <v>0</v>
      </c>
      <c r="AN61" s="73" t="n">
        <v>21</v>
      </c>
      <c r="AO61" s="73" t="n">
        <f aca="false">G61*0.704434146341463</f>
        <v>0</v>
      </c>
      <c r="AP61" s="73" t="n">
        <f aca="false">G61*(1-0.704434146341463)</f>
        <v>0</v>
      </c>
      <c r="AQ61" s="74" t="s">
        <v>97</v>
      </c>
      <c r="AV61" s="73" t="n">
        <f aca="false">AW61+AX61</f>
        <v>0</v>
      </c>
      <c r="AW61" s="73" t="n">
        <f aca="false">F61*AO61</f>
        <v>0</v>
      </c>
      <c r="AX61" s="73" t="n">
        <f aca="false">F61*AP61</f>
        <v>0</v>
      </c>
      <c r="AY61" s="74" t="s">
        <v>237</v>
      </c>
      <c r="AZ61" s="74" t="s">
        <v>238</v>
      </c>
      <c r="BA61" s="89" t="s">
        <v>161</v>
      </c>
      <c r="BC61" s="73" t="n">
        <f aca="false">AW61+AX61</f>
        <v>0</v>
      </c>
      <c r="BD61" s="73" t="n">
        <f aca="false">G61/(100-BE61)*100</f>
        <v>0</v>
      </c>
      <c r="BE61" s="73" t="n">
        <v>0</v>
      </c>
      <c r="BF61" s="73" t="n">
        <f aca="false">61</f>
        <v>61</v>
      </c>
      <c r="BH61" s="73" t="n">
        <f aca="false">F61*AO61</f>
        <v>0</v>
      </c>
      <c r="BI61" s="73" t="n">
        <f aca="false">F61*AP61</f>
        <v>0</v>
      </c>
      <c r="BJ61" s="73" t="n">
        <f aca="false">F61*G61</f>
        <v>0</v>
      </c>
      <c r="BK61" s="73"/>
      <c r="BL61" s="73" t="n">
        <v>27</v>
      </c>
      <c r="BW61" s="73" t="n">
        <v>21</v>
      </c>
    </row>
    <row r="62" customFormat="false" ht="15" hidden="false" customHeight="true" outlineLevel="0" collapsed="false">
      <c r="A62" s="101"/>
      <c r="C62" s="102" t="s">
        <v>243</v>
      </c>
      <c r="D62" s="102" t="s">
        <v>240</v>
      </c>
      <c r="F62" s="103" t="n">
        <v>5.25</v>
      </c>
      <c r="K62" s="104"/>
    </row>
    <row r="63" customFormat="false" ht="15" hidden="false" customHeight="true" outlineLevel="0" collapsed="false">
      <c r="A63" s="101"/>
      <c r="C63" s="102" t="s">
        <v>244</v>
      </c>
      <c r="D63" s="102" t="s">
        <v>245</v>
      </c>
      <c r="F63" s="103" t="n">
        <v>66</v>
      </c>
      <c r="K63" s="104"/>
    </row>
    <row r="64" customFormat="false" ht="13.5" hidden="false" customHeight="true" outlineLevel="0" collapsed="false">
      <c r="A64" s="72" t="s">
        <v>246</v>
      </c>
      <c r="B64" s="12" t="s">
        <v>247</v>
      </c>
      <c r="C64" s="10" t="s">
        <v>248</v>
      </c>
      <c r="D64" s="10"/>
      <c r="E64" s="12" t="s">
        <v>178</v>
      </c>
      <c r="F64" s="73" t="n">
        <v>4.086</v>
      </c>
      <c r="G64" s="73" t="n">
        <v>0</v>
      </c>
      <c r="H64" s="73" t="n">
        <f aca="false">F64*AO64</f>
        <v>0</v>
      </c>
      <c r="I64" s="73" t="n">
        <f aca="false">F64*AP64</f>
        <v>0</v>
      </c>
      <c r="J64" s="73" t="n">
        <f aca="false">F64*G64</f>
        <v>0</v>
      </c>
      <c r="K64" s="100" t="s">
        <v>158</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89" t="s">
        <v>85</v>
      </c>
      <c r="AJ64" s="73" t="n">
        <f aca="false">IF(AN64=0,J64,0)</f>
        <v>0</v>
      </c>
      <c r="AK64" s="73" t="n">
        <f aca="false">IF(AN64=15,J64,0)</f>
        <v>0</v>
      </c>
      <c r="AL64" s="73" t="n">
        <f aca="false">IF(AN64=21,J64,0)</f>
        <v>0</v>
      </c>
      <c r="AN64" s="73" t="n">
        <v>21</v>
      </c>
      <c r="AO64" s="73" t="n">
        <f aca="false">G64*0.910227742475405</f>
        <v>0</v>
      </c>
      <c r="AP64" s="73" t="n">
        <f aca="false">G64*(1-0.910227742475405)</f>
        <v>0</v>
      </c>
      <c r="AQ64" s="74" t="s">
        <v>97</v>
      </c>
      <c r="AV64" s="73" t="n">
        <f aca="false">AW64+AX64</f>
        <v>0</v>
      </c>
      <c r="AW64" s="73" t="n">
        <f aca="false">F64*AO64</f>
        <v>0</v>
      </c>
      <c r="AX64" s="73" t="n">
        <f aca="false">F64*AP64</f>
        <v>0</v>
      </c>
      <c r="AY64" s="74" t="s">
        <v>237</v>
      </c>
      <c r="AZ64" s="74" t="s">
        <v>238</v>
      </c>
      <c r="BA64" s="89" t="s">
        <v>161</v>
      </c>
      <c r="BC64" s="73" t="n">
        <f aca="false">AW64+AX64</f>
        <v>0</v>
      </c>
      <c r="BD64" s="73" t="n">
        <f aca="false">G64/(100-BE64)*100</f>
        <v>0</v>
      </c>
      <c r="BE64" s="73" t="n">
        <v>0</v>
      </c>
      <c r="BF64" s="73" t="n">
        <f aca="false">64</f>
        <v>64</v>
      </c>
      <c r="BH64" s="73" t="n">
        <f aca="false">F64*AO64</f>
        <v>0</v>
      </c>
      <c r="BI64" s="73" t="n">
        <f aca="false">F64*AP64</f>
        <v>0</v>
      </c>
      <c r="BJ64" s="73" t="n">
        <f aca="false">F64*G64</f>
        <v>0</v>
      </c>
      <c r="BK64" s="73"/>
      <c r="BL64" s="73" t="n">
        <v>27</v>
      </c>
      <c r="BW64" s="73" t="n">
        <v>21</v>
      </c>
    </row>
    <row r="65" customFormat="false" ht="13.5" hidden="false" customHeight="true" outlineLevel="0" collapsed="false">
      <c r="A65" s="101"/>
      <c r="C65" s="105" t="s">
        <v>249</v>
      </c>
      <c r="D65" s="105"/>
      <c r="E65" s="105"/>
      <c r="F65" s="105"/>
      <c r="G65" s="105"/>
      <c r="H65" s="105"/>
      <c r="I65" s="105"/>
      <c r="J65" s="105"/>
      <c r="K65" s="105"/>
    </row>
    <row r="66" customFormat="false" ht="15" hidden="false" customHeight="true" outlineLevel="0" collapsed="false">
      <c r="A66" s="101"/>
      <c r="C66" s="102" t="s">
        <v>250</v>
      </c>
      <c r="D66" s="102" t="s">
        <v>251</v>
      </c>
      <c r="F66" s="103" t="n">
        <v>1.211</v>
      </c>
      <c r="K66" s="104"/>
    </row>
    <row r="67" customFormat="false" ht="15" hidden="false" customHeight="true" outlineLevel="0" collapsed="false">
      <c r="A67" s="101"/>
      <c r="C67" s="102" t="s">
        <v>252</v>
      </c>
      <c r="D67" s="102" t="s">
        <v>251</v>
      </c>
      <c r="F67" s="103" t="n">
        <v>2.875</v>
      </c>
      <c r="K67" s="104"/>
    </row>
    <row r="68" customFormat="false" ht="13.5" hidden="false" customHeight="true" outlineLevel="0" collapsed="false">
      <c r="A68" s="72" t="s">
        <v>253</v>
      </c>
      <c r="B68" s="12" t="s">
        <v>254</v>
      </c>
      <c r="C68" s="10" t="s">
        <v>255</v>
      </c>
      <c r="D68" s="10"/>
      <c r="E68" s="12" t="s">
        <v>157</v>
      </c>
      <c r="F68" s="73" t="n">
        <v>9.504</v>
      </c>
      <c r="G68" s="73" t="n">
        <v>0</v>
      </c>
      <c r="H68" s="73" t="n">
        <f aca="false">F68*AO68</f>
        <v>0</v>
      </c>
      <c r="I68" s="73" t="n">
        <f aca="false">F68*AP68</f>
        <v>0</v>
      </c>
      <c r="J68" s="73" t="n">
        <f aca="false">F68*G68</f>
        <v>0</v>
      </c>
      <c r="K68" s="100" t="s">
        <v>158</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89" t="s">
        <v>85</v>
      </c>
      <c r="AJ68" s="73" t="n">
        <f aca="false">IF(AN68=0,J68,0)</f>
        <v>0</v>
      </c>
      <c r="AK68" s="73" t="n">
        <f aca="false">IF(AN68=15,J68,0)</f>
        <v>0</v>
      </c>
      <c r="AL68" s="73" t="n">
        <f aca="false">IF(AN68=21,J68,0)</f>
        <v>0</v>
      </c>
      <c r="AN68" s="73" t="n">
        <v>21</v>
      </c>
      <c r="AO68" s="73" t="n">
        <f aca="false">G68*0.340206460168062</f>
        <v>0</v>
      </c>
      <c r="AP68" s="73" t="n">
        <f aca="false">G68*(1-0.340206460168062)</f>
        <v>0</v>
      </c>
      <c r="AQ68" s="74" t="s">
        <v>97</v>
      </c>
      <c r="AV68" s="73" t="n">
        <f aca="false">AW68+AX68</f>
        <v>0</v>
      </c>
      <c r="AW68" s="73" t="n">
        <f aca="false">F68*AO68</f>
        <v>0</v>
      </c>
      <c r="AX68" s="73" t="n">
        <f aca="false">F68*AP68</f>
        <v>0</v>
      </c>
      <c r="AY68" s="74" t="s">
        <v>237</v>
      </c>
      <c r="AZ68" s="74" t="s">
        <v>238</v>
      </c>
      <c r="BA68" s="89" t="s">
        <v>161</v>
      </c>
      <c r="BC68" s="73" t="n">
        <f aca="false">AW68+AX68</f>
        <v>0</v>
      </c>
      <c r="BD68" s="73" t="n">
        <f aca="false">G68/(100-BE68)*100</f>
        <v>0</v>
      </c>
      <c r="BE68" s="73" t="n">
        <v>0</v>
      </c>
      <c r="BF68" s="73" t="n">
        <f aca="false">68</f>
        <v>68</v>
      </c>
      <c r="BH68" s="73" t="n">
        <f aca="false">F68*AO68</f>
        <v>0</v>
      </c>
      <c r="BI68" s="73" t="n">
        <f aca="false">F68*AP68</f>
        <v>0</v>
      </c>
      <c r="BJ68" s="73" t="n">
        <f aca="false">F68*G68</f>
        <v>0</v>
      </c>
      <c r="BK68" s="73"/>
      <c r="BL68" s="73" t="n">
        <v>27</v>
      </c>
      <c r="BW68" s="73" t="n">
        <v>21</v>
      </c>
    </row>
    <row r="69" customFormat="false" ht="15" hidden="false" customHeight="true" outlineLevel="0" collapsed="false">
      <c r="A69" s="101"/>
      <c r="C69" s="102" t="s">
        <v>256</v>
      </c>
      <c r="D69" s="102"/>
      <c r="F69" s="103" t="n">
        <v>0</v>
      </c>
      <c r="K69" s="104"/>
    </row>
    <row r="70" customFormat="false" ht="15" hidden="false" customHeight="true" outlineLevel="0" collapsed="false">
      <c r="A70" s="101"/>
      <c r="C70" s="102" t="s">
        <v>257</v>
      </c>
      <c r="D70" s="102"/>
      <c r="F70" s="103" t="n">
        <v>9.504</v>
      </c>
      <c r="K70" s="104"/>
    </row>
    <row r="71" customFormat="false" ht="13.5" hidden="false" customHeight="true" outlineLevel="0" collapsed="false">
      <c r="A71" s="72" t="s">
        <v>258</v>
      </c>
      <c r="B71" s="12" t="s">
        <v>259</v>
      </c>
      <c r="C71" s="10" t="s">
        <v>260</v>
      </c>
      <c r="D71" s="10"/>
      <c r="E71" s="12" t="s">
        <v>157</v>
      </c>
      <c r="F71" s="73" t="n">
        <v>9.504</v>
      </c>
      <c r="G71" s="73" t="n">
        <v>0</v>
      </c>
      <c r="H71" s="73" t="n">
        <f aca="false">F71*AO71</f>
        <v>0</v>
      </c>
      <c r="I71" s="73" t="n">
        <f aca="false">F71*AP71</f>
        <v>0</v>
      </c>
      <c r="J71" s="73" t="n">
        <f aca="false">F71*G71</f>
        <v>0</v>
      </c>
      <c r="K71" s="100" t="s">
        <v>158</v>
      </c>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89" t="s">
        <v>85</v>
      </c>
      <c r="AJ71" s="73" t="n">
        <f aca="false">IF(AN71=0,J71,0)</f>
        <v>0</v>
      </c>
      <c r="AK71" s="73" t="n">
        <f aca="false">IF(AN71=15,J71,0)</f>
        <v>0</v>
      </c>
      <c r="AL71" s="73" t="n">
        <f aca="false">IF(AN71=21,J71,0)</f>
        <v>0</v>
      </c>
      <c r="AN71" s="73" t="n">
        <v>21</v>
      </c>
      <c r="AO71" s="73" t="n">
        <f aca="false">G71*0</f>
        <v>0</v>
      </c>
      <c r="AP71" s="73" t="n">
        <f aca="false">G71*(1-0)</f>
        <v>0</v>
      </c>
      <c r="AQ71" s="74" t="s">
        <v>97</v>
      </c>
      <c r="AV71" s="73" t="n">
        <f aca="false">AW71+AX71</f>
        <v>0</v>
      </c>
      <c r="AW71" s="73" t="n">
        <f aca="false">F71*AO71</f>
        <v>0</v>
      </c>
      <c r="AX71" s="73" t="n">
        <f aca="false">F71*AP71</f>
        <v>0</v>
      </c>
      <c r="AY71" s="74" t="s">
        <v>237</v>
      </c>
      <c r="AZ71" s="74" t="s">
        <v>238</v>
      </c>
      <c r="BA71" s="89" t="s">
        <v>161</v>
      </c>
      <c r="BC71" s="73" t="n">
        <f aca="false">AW71+AX71</f>
        <v>0</v>
      </c>
      <c r="BD71" s="73" t="n">
        <f aca="false">G71/(100-BE71)*100</f>
        <v>0</v>
      </c>
      <c r="BE71" s="73" t="n">
        <v>0</v>
      </c>
      <c r="BF71" s="73" t="n">
        <f aca="false">71</f>
        <v>71</v>
      </c>
      <c r="BH71" s="73" t="n">
        <f aca="false">F71*AO71</f>
        <v>0</v>
      </c>
      <c r="BI71" s="73" t="n">
        <f aca="false">F71*AP71</f>
        <v>0</v>
      </c>
      <c r="BJ71" s="73" t="n">
        <f aca="false">F71*G71</f>
        <v>0</v>
      </c>
      <c r="BK71" s="73"/>
      <c r="BL71" s="73" t="n">
        <v>27</v>
      </c>
      <c r="BW71" s="73" t="n">
        <v>21</v>
      </c>
    </row>
    <row r="72" customFormat="false" ht="15" hidden="false" customHeight="true" outlineLevel="0" collapsed="false">
      <c r="A72" s="101"/>
      <c r="C72" s="102" t="s">
        <v>261</v>
      </c>
      <c r="D72" s="102"/>
      <c r="F72" s="103" t="n">
        <v>9.504</v>
      </c>
      <c r="K72" s="104"/>
    </row>
    <row r="73" customFormat="false" ht="15" hidden="false" customHeight="true" outlineLevel="0" collapsed="false">
      <c r="A73" s="95"/>
      <c r="B73" s="96" t="s">
        <v>262</v>
      </c>
      <c r="C73" s="97" t="s">
        <v>263</v>
      </c>
      <c r="D73" s="97"/>
      <c r="E73" s="98" t="s">
        <v>78</v>
      </c>
      <c r="F73" s="98" t="s">
        <v>78</v>
      </c>
      <c r="G73" s="98" t="s">
        <v>78</v>
      </c>
      <c r="H73" s="83" t="n">
        <f aca="false">SUM(H74:H74)</f>
        <v>0</v>
      </c>
      <c r="I73" s="83" t="n">
        <f aca="false">SUM(I74:I74)</f>
        <v>0</v>
      </c>
      <c r="J73" s="83" t="n">
        <f aca="false">SUM(J74:J74)</f>
        <v>0</v>
      </c>
      <c r="K73" s="99"/>
      <c r="AI73" s="89" t="s">
        <v>85</v>
      </c>
      <c r="AS73" s="83" t="n">
        <f aca="false">SUM(AJ74:AJ74)</f>
        <v>0</v>
      </c>
      <c r="AT73" s="83" t="n">
        <f aca="false">SUM(AK74:AK74)</f>
        <v>0</v>
      </c>
      <c r="AU73" s="83" t="n">
        <f aca="false">SUM(AL74:AL74)</f>
        <v>0</v>
      </c>
    </row>
    <row r="74" customFormat="false" ht="13.5" hidden="false" customHeight="true" outlineLevel="0" collapsed="false">
      <c r="A74" s="72" t="s">
        <v>211</v>
      </c>
      <c r="B74" s="12" t="s">
        <v>264</v>
      </c>
      <c r="C74" s="10" t="s">
        <v>265</v>
      </c>
      <c r="D74" s="10"/>
      <c r="E74" s="12" t="s">
        <v>157</v>
      </c>
      <c r="F74" s="73" t="n">
        <v>72.15</v>
      </c>
      <c r="G74" s="73" t="n">
        <v>0</v>
      </c>
      <c r="H74" s="73" t="n">
        <f aca="false">F74*AO74</f>
        <v>0</v>
      </c>
      <c r="I74" s="73" t="n">
        <f aca="false">F74*AP74</f>
        <v>0</v>
      </c>
      <c r="J74" s="73" t="n">
        <f aca="false">F74*G74</f>
        <v>0</v>
      </c>
      <c r="K74" s="100" t="s">
        <v>158</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89" t="s">
        <v>85</v>
      </c>
      <c r="AJ74" s="73" t="n">
        <f aca="false">IF(AN74=0,J74,0)</f>
        <v>0</v>
      </c>
      <c r="AK74" s="73" t="n">
        <f aca="false">IF(AN74=15,J74,0)</f>
        <v>0</v>
      </c>
      <c r="AL74" s="73" t="n">
        <f aca="false">IF(AN74=21,J74,0)</f>
        <v>0</v>
      </c>
      <c r="AN74" s="73" t="n">
        <v>21</v>
      </c>
      <c r="AO74" s="73" t="n">
        <f aca="false">G74*0.416143697688176</f>
        <v>0</v>
      </c>
      <c r="AP74" s="73" t="n">
        <f aca="false">G74*(1-0.416143697688176)</f>
        <v>0</v>
      </c>
      <c r="AQ74" s="74" t="s">
        <v>97</v>
      </c>
      <c r="AV74" s="73" t="n">
        <f aca="false">AW74+AX74</f>
        <v>0</v>
      </c>
      <c r="AW74" s="73" t="n">
        <f aca="false">F74*AO74</f>
        <v>0</v>
      </c>
      <c r="AX74" s="73" t="n">
        <f aca="false">F74*AP74</f>
        <v>0</v>
      </c>
      <c r="AY74" s="74" t="s">
        <v>266</v>
      </c>
      <c r="AZ74" s="74" t="s">
        <v>267</v>
      </c>
      <c r="BA74" s="89" t="s">
        <v>161</v>
      </c>
      <c r="BC74" s="73" t="n">
        <f aca="false">AW74+AX74</f>
        <v>0</v>
      </c>
      <c r="BD74" s="73" t="n">
        <f aca="false">G74/(100-BE74)*100</f>
        <v>0</v>
      </c>
      <c r="BE74" s="73" t="n">
        <v>0</v>
      </c>
      <c r="BF74" s="73" t="n">
        <f aca="false">74</f>
        <v>74</v>
      </c>
      <c r="BH74" s="73" t="n">
        <f aca="false">F74*AO74</f>
        <v>0</v>
      </c>
      <c r="BI74" s="73" t="n">
        <f aca="false">F74*AP74</f>
        <v>0</v>
      </c>
      <c r="BJ74" s="73" t="n">
        <f aca="false">F74*G74</f>
        <v>0</v>
      </c>
      <c r="BK74" s="73"/>
      <c r="BL74" s="73" t="n">
        <v>31</v>
      </c>
      <c r="BW74" s="73" t="n">
        <v>21</v>
      </c>
    </row>
    <row r="75" customFormat="false" ht="13.5" hidden="false" customHeight="true" outlineLevel="0" collapsed="false">
      <c r="A75" s="101"/>
      <c r="C75" s="105" t="s">
        <v>268</v>
      </c>
      <c r="D75" s="105"/>
      <c r="E75" s="105"/>
      <c r="F75" s="105"/>
      <c r="G75" s="105"/>
      <c r="H75" s="105"/>
      <c r="I75" s="105"/>
      <c r="J75" s="105"/>
      <c r="K75" s="105"/>
    </row>
    <row r="76" customFormat="false" ht="15" hidden="false" customHeight="true" outlineLevel="0" collapsed="false">
      <c r="A76" s="101"/>
      <c r="C76" s="102" t="s">
        <v>269</v>
      </c>
      <c r="D76" s="102" t="s">
        <v>270</v>
      </c>
      <c r="F76" s="103" t="n">
        <v>63.75</v>
      </c>
      <c r="K76" s="104"/>
    </row>
    <row r="77" customFormat="false" ht="15" hidden="false" customHeight="true" outlineLevel="0" collapsed="false">
      <c r="A77" s="101"/>
      <c r="C77" s="102" t="s">
        <v>271</v>
      </c>
      <c r="D77" s="102" t="s">
        <v>272</v>
      </c>
      <c r="F77" s="103" t="n">
        <v>8.4</v>
      </c>
      <c r="K77" s="104"/>
    </row>
    <row r="78" customFormat="false" ht="27" hidden="false" customHeight="true" outlineLevel="0" collapsed="false">
      <c r="A78" s="101"/>
      <c r="B78" s="106" t="s">
        <v>167</v>
      </c>
      <c r="C78" s="105" t="s">
        <v>273</v>
      </c>
      <c r="D78" s="105"/>
      <c r="E78" s="105"/>
      <c r="F78" s="105"/>
      <c r="G78" s="105"/>
      <c r="H78" s="105"/>
      <c r="I78" s="105"/>
      <c r="J78" s="105"/>
      <c r="K78" s="105"/>
    </row>
    <row r="79" customFormat="false" ht="15" hidden="false" customHeight="true" outlineLevel="0" collapsed="false">
      <c r="A79" s="95"/>
      <c r="B79" s="96" t="s">
        <v>274</v>
      </c>
      <c r="C79" s="97" t="s">
        <v>275</v>
      </c>
      <c r="D79" s="97"/>
      <c r="E79" s="98" t="s">
        <v>78</v>
      </c>
      <c r="F79" s="98" t="s">
        <v>78</v>
      </c>
      <c r="G79" s="98" t="s">
        <v>78</v>
      </c>
      <c r="H79" s="83" t="n">
        <f aca="false">SUM(H80:H80)</f>
        <v>0</v>
      </c>
      <c r="I79" s="83" t="n">
        <f aca="false">SUM(I80:I80)</f>
        <v>0</v>
      </c>
      <c r="J79" s="83" t="n">
        <f aca="false">SUM(J80:J80)</f>
        <v>0</v>
      </c>
      <c r="K79" s="99"/>
      <c r="AI79" s="89" t="s">
        <v>85</v>
      </c>
      <c r="AS79" s="83" t="n">
        <f aca="false">SUM(AJ80:AJ80)</f>
        <v>0</v>
      </c>
      <c r="AT79" s="83" t="n">
        <f aca="false">SUM(AK80:AK80)</f>
        <v>0</v>
      </c>
      <c r="AU79" s="83" t="n">
        <f aca="false">SUM(AL80:AL80)</f>
        <v>0</v>
      </c>
    </row>
    <row r="80" customFormat="false" ht="13.5" hidden="false" customHeight="true" outlineLevel="0" collapsed="false">
      <c r="A80" s="72" t="s">
        <v>218</v>
      </c>
      <c r="B80" s="12" t="s">
        <v>276</v>
      </c>
      <c r="C80" s="10" t="s">
        <v>277</v>
      </c>
      <c r="D80" s="10"/>
      <c r="E80" s="12" t="s">
        <v>178</v>
      </c>
      <c r="F80" s="73" t="n">
        <v>4.635</v>
      </c>
      <c r="G80" s="73" t="n">
        <v>0</v>
      </c>
      <c r="H80" s="73" t="n">
        <f aca="false">F80*AO80</f>
        <v>0</v>
      </c>
      <c r="I80" s="73" t="n">
        <f aca="false">F80*AP80</f>
        <v>0</v>
      </c>
      <c r="J80" s="73" t="n">
        <f aca="false">F80*G80</f>
        <v>0</v>
      </c>
      <c r="K80" s="100" t="s">
        <v>158</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89" t="s">
        <v>85</v>
      </c>
      <c r="AJ80" s="73" t="n">
        <f aca="false">IF(AN80=0,J80,0)</f>
        <v>0</v>
      </c>
      <c r="AK80" s="73" t="n">
        <f aca="false">IF(AN80=15,J80,0)</f>
        <v>0</v>
      </c>
      <c r="AL80" s="73" t="n">
        <f aca="false">IF(AN80=21,J80,0)</f>
        <v>0</v>
      </c>
      <c r="AN80" s="73" t="n">
        <v>21</v>
      </c>
      <c r="AO80" s="73" t="n">
        <f aca="false">G80*0.49324713740458</f>
        <v>0</v>
      </c>
      <c r="AP80" s="73" t="n">
        <f aca="false">G80*(1-0.49324713740458)</f>
        <v>0</v>
      </c>
      <c r="AQ80" s="74" t="s">
        <v>97</v>
      </c>
      <c r="AV80" s="73" t="n">
        <f aca="false">AW80+AX80</f>
        <v>0</v>
      </c>
      <c r="AW80" s="73" t="n">
        <f aca="false">F80*AO80</f>
        <v>0</v>
      </c>
      <c r="AX80" s="73" t="n">
        <f aca="false">F80*AP80</f>
        <v>0</v>
      </c>
      <c r="AY80" s="74" t="s">
        <v>278</v>
      </c>
      <c r="AZ80" s="74" t="s">
        <v>267</v>
      </c>
      <c r="BA80" s="89" t="s">
        <v>161</v>
      </c>
      <c r="BC80" s="73" t="n">
        <f aca="false">AW80+AX80</f>
        <v>0</v>
      </c>
      <c r="BD80" s="73" t="n">
        <f aca="false">G80/(100-BE80)*100</f>
        <v>0</v>
      </c>
      <c r="BE80" s="73" t="n">
        <v>0</v>
      </c>
      <c r="BF80" s="73" t="n">
        <f aca="false">80</f>
        <v>80</v>
      </c>
      <c r="BH80" s="73" t="n">
        <f aca="false">F80*AO80</f>
        <v>0</v>
      </c>
      <c r="BI80" s="73" t="n">
        <f aca="false">F80*AP80</f>
        <v>0</v>
      </c>
      <c r="BJ80" s="73" t="n">
        <f aca="false">F80*G80</f>
        <v>0</v>
      </c>
      <c r="BK80" s="73"/>
      <c r="BL80" s="73" t="n">
        <v>38</v>
      </c>
      <c r="BW80" s="73" t="n">
        <v>21</v>
      </c>
    </row>
    <row r="81" customFormat="false" ht="13.5" hidden="false" customHeight="true" outlineLevel="0" collapsed="false">
      <c r="A81" s="101"/>
      <c r="C81" s="105" t="s">
        <v>279</v>
      </c>
      <c r="D81" s="105"/>
      <c r="E81" s="105"/>
      <c r="F81" s="105"/>
      <c r="G81" s="105"/>
      <c r="H81" s="105"/>
      <c r="I81" s="105"/>
      <c r="J81" s="105"/>
      <c r="K81" s="105"/>
    </row>
    <row r="82" customFormat="false" ht="15" hidden="false" customHeight="true" outlineLevel="0" collapsed="false">
      <c r="A82" s="101"/>
      <c r="C82" s="102" t="s">
        <v>280</v>
      </c>
      <c r="D82" s="102" t="s">
        <v>281</v>
      </c>
      <c r="F82" s="103" t="n">
        <v>4.635</v>
      </c>
      <c r="K82" s="104"/>
    </row>
    <row r="83" customFormat="false" ht="15" hidden="false" customHeight="true" outlineLevel="0" collapsed="false">
      <c r="A83" s="95"/>
      <c r="B83" s="96" t="s">
        <v>282</v>
      </c>
      <c r="C83" s="97" t="s">
        <v>283</v>
      </c>
      <c r="D83" s="97"/>
      <c r="E83" s="98" t="s">
        <v>78</v>
      </c>
      <c r="F83" s="98" t="s">
        <v>78</v>
      </c>
      <c r="G83" s="98" t="s">
        <v>78</v>
      </c>
      <c r="H83" s="83" t="n">
        <f aca="false">SUM(H84:H88)</f>
        <v>0</v>
      </c>
      <c r="I83" s="83" t="n">
        <f aca="false">SUM(I84:I88)</f>
        <v>0</v>
      </c>
      <c r="J83" s="83" t="n">
        <f aca="false">SUM(J84:J88)</f>
        <v>0</v>
      </c>
      <c r="K83" s="99"/>
      <c r="AI83" s="89" t="s">
        <v>85</v>
      </c>
      <c r="AS83" s="83" t="n">
        <f aca="false">SUM(AJ84:AJ88)</f>
        <v>0</v>
      </c>
      <c r="AT83" s="83" t="n">
        <f aca="false">SUM(AK84:AK88)</f>
        <v>0</v>
      </c>
      <c r="AU83" s="83" t="n">
        <f aca="false">SUM(AL84:AL88)</f>
        <v>0</v>
      </c>
    </row>
    <row r="84" customFormat="false" ht="13.5" hidden="false" customHeight="true" outlineLevel="0" collapsed="false">
      <c r="A84" s="72" t="s">
        <v>227</v>
      </c>
      <c r="B84" s="12" t="s">
        <v>284</v>
      </c>
      <c r="C84" s="10" t="s">
        <v>285</v>
      </c>
      <c r="D84" s="10"/>
      <c r="E84" s="12" t="s">
        <v>157</v>
      </c>
      <c r="F84" s="73" t="n">
        <v>480</v>
      </c>
      <c r="G84" s="73" t="n">
        <v>0</v>
      </c>
      <c r="H84" s="73" t="n">
        <f aca="false">F84*AO84</f>
        <v>0</v>
      </c>
      <c r="I84" s="73" t="n">
        <f aca="false">F84*AP84</f>
        <v>0</v>
      </c>
      <c r="J84" s="73" t="n">
        <f aca="false">F84*G84</f>
        <v>0</v>
      </c>
      <c r="K84" s="100" t="s">
        <v>158</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89" t="s">
        <v>85</v>
      </c>
      <c r="AJ84" s="73" t="n">
        <f aca="false">IF(AN84=0,J84,0)</f>
        <v>0</v>
      </c>
      <c r="AK84" s="73" t="n">
        <f aca="false">IF(AN84=15,J84,0)</f>
        <v>0</v>
      </c>
      <c r="AL84" s="73" t="n">
        <f aca="false">IF(AN84=21,J84,0)</f>
        <v>0</v>
      </c>
      <c r="AN84" s="73" t="n">
        <v>21</v>
      </c>
      <c r="AO84" s="73" t="n">
        <f aca="false">G84*0.709195402298851</f>
        <v>0</v>
      </c>
      <c r="AP84" s="73" t="n">
        <f aca="false">G84*(1-0.709195402298851)</f>
        <v>0</v>
      </c>
      <c r="AQ84" s="74" t="s">
        <v>97</v>
      </c>
      <c r="AV84" s="73" t="n">
        <f aca="false">AW84+AX84</f>
        <v>0</v>
      </c>
      <c r="AW84" s="73" t="n">
        <f aca="false">F84*AO84</f>
        <v>0</v>
      </c>
      <c r="AX84" s="73" t="n">
        <f aca="false">F84*AP84</f>
        <v>0</v>
      </c>
      <c r="AY84" s="74" t="s">
        <v>286</v>
      </c>
      <c r="AZ84" s="74" t="s">
        <v>287</v>
      </c>
      <c r="BA84" s="89" t="s">
        <v>161</v>
      </c>
      <c r="BC84" s="73" t="n">
        <f aca="false">AW84+AX84</f>
        <v>0</v>
      </c>
      <c r="BD84" s="73" t="n">
        <f aca="false">G84/(100-BE84)*100</f>
        <v>0</v>
      </c>
      <c r="BE84" s="73" t="n">
        <v>0</v>
      </c>
      <c r="BF84" s="73" t="n">
        <f aca="false">84</f>
        <v>84</v>
      </c>
      <c r="BH84" s="73" t="n">
        <f aca="false">F84*AO84</f>
        <v>0</v>
      </c>
      <c r="BI84" s="73" t="n">
        <f aca="false">F84*AP84</f>
        <v>0</v>
      </c>
      <c r="BJ84" s="73" t="n">
        <f aca="false">F84*G84</f>
        <v>0</v>
      </c>
      <c r="BK84" s="73"/>
      <c r="BL84" s="73" t="n">
        <v>56</v>
      </c>
      <c r="BW84" s="73" t="n">
        <v>21</v>
      </c>
    </row>
    <row r="85" customFormat="false" ht="15" hidden="false" customHeight="true" outlineLevel="0" collapsed="false">
      <c r="A85" s="101"/>
      <c r="C85" s="102" t="s">
        <v>288</v>
      </c>
      <c r="D85" s="102" t="s">
        <v>240</v>
      </c>
      <c r="F85" s="103" t="n">
        <v>35</v>
      </c>
      <c r="K85" s="104"/>
    </row>
    <row r="86" customFormat="false" ht="15" hidden="false" customHeight="true" outlineLevel="0" collapsed="false">
      <c r="A86" s="101"/>
      <c r="C86" s="102" t="s">
        <v>289</v>
      </c>
      <c r="D86" s="102" t="s">
        <v>245</v>
      </c>
      <c r="F86" s="103" t="n">
        <v>330</v>
      </c>
      <c r="K86" s="104"/>
    </row>
    <row r="87" customFormat="false" ht="15" hidden="false" customHeight="true" outlineLevel="0" collapsed="false">
      <c r="A87" s="101"/>
      <c r="C87" s="102" t="s">
        <v>290</v>
      </c>
      <c r="D87" s="102" t="s">
        <v>291</v>
      </c>
      <c r="F87" s="103" t="n">
        <v>115</v>
      </c>
      <c r="K87" s="104"/>
    </row>
    <row r="88" customFormat="false" ht="13.5" hidden="false" customHeight="true" outlineLevel="0" collapsed="false">
      <c r="A88" s="72" t="s">
        <v>166</v>
      </c>
      <c r="B88" s="12" t="s">
        <v>292</v>
      </c>
      <c r="C88" s="10" t="s">
        <v>293</v>
      </c>
      <c r="D88" s="10"/>
      <c r="E88" s="12" t="s">
        <v>157</v>
      </c>
      <c r="F88" s="73" t="n">
        <v>115</v>
      </c>
      <c r="G88" s="73" t="n">
        <v>0</v>
      </c>
      <c r="H88" s="73" t="n">
        <f aca="false">F88*AO88</f>
        <v>0</v>
      </c>
      <c r="I88" s="73" t="n">
        <f aca="false">F88*AP88</f>
        <v>0</v>
      </c>
      <c r="J88" s="73" t="n">
        <f aca="false">F88*G88</f>
        <v>0</v>
      </c>
      <c r="K88" s="100" t="s">
        <v>158</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89" t="s">
        <v>85</v>
      </c>
      <c r="AJ88" s="73" t="n">
        <f aca="false">IF(AN88=0,J88,0)</f>
        <v>0</v>
      </c>
      <c r="AK88" s="73" t="n">
        <f aca="false">IF(AN88=15,J88,0)</f>
        <v>0</v>
      </c>
      <c r="AL88" s="73" t="n">
        <f aca="false">IF(AN88=21,J88,0)</f>
        <v>0</v>
      </c>
      <c r="AN88" s="73" t="n">
        <v>21</v>
      </c>
      <c r="AO88" s="73" t="n">
        <f aca="false">G88*0.825275362318841</f>
        <v>0</v>
      </c>
      <c r="AP88" s="73" t="n">
        <f aca="false">G88*(1-0.825275362318841)</f>
        <v>0</v>
      </c>
      <c r="AQ88" s="74" t="s">
        <v>97</v>
      </c>
      <c r="AV88" s="73" t="n">
        <f aca="false">AW88+AX88</f>
        <v>0</v>
      </c>
      <c r="AW88" s="73" t="n">
        <f aca="false">F88*AO88</f>
        <v>0</v>
      </c>
      <c r="AX88" s="73" t="n">
        <f aca="false">F88*AP88</f>
        <v>0</v>
      </c>
      <c r="AY88" s="74" t="s">
        <v>286</v>
      </c>
      <c r="AZ88" s="74" t="s">
        <v>287</v>
      </c>
      <c r="BA88" s="89" t="s">
        <v>161</v>
      </c>
      <c r="BC88" s="73" t="n">
        <f aca="false">AW88+AX88</f>
        <v>0</v>
      </c>
      <c r="BD88" s="73" t="n">
        <f aca="false">G88/(100-BE88)*100</f>
        <v>0</v>
      </c>
      <c r="BE88" s="73" t="n">
        <v>0</v>
      </c>
      <c r="BF88" s="73" t="n">
        <f aca="false">88</f>
        <v>88</v>
      </c>
      <c r="BH88" s="73" t="n">
        <f aca="false">F88*AO88</f>
        <v>0</v>
      </c>
      <c r="BI88" s="73" t="n">
        <f aca="false">F88*AP88</f>
        <v>0</v>
      </c>
      <c r="BJ88" s="73" t="n">
        <f aca="false">F88*G88</f>
        <v>0</v>
      </c>
      <c r="BK88" s="73"/>
      <c r="BL88" s="73" t="n">
        <v>56</v>
      </c>
      <c r="BW88" s="73" t="n">
        <v>21</v>
      </c>
    </row>
    <row r="89" customFormat="false" ht="13.5" hidden="false" customHeight="true" outlineLevel="0" collapsed="false">
      <c r="A89" s="101"/>
      <c r="C89" s="105" t="s">
        <v>294</v>
      </c>
      <c r="D89" s="105"/>
      <c r="E89" s="105"/>
      <c r="F89" s="105"/>
      <c r="G89" s="105"/>
      <c r="H89" s="105"/>
      <c r="I89" s="105"/>
      <c r="J89" s="105"/>
      <c r="K89" s="105"/>
    </row>
    <row r="90" customFormat="false" ht="15" hidden="false" customHeight="true" outlineLevel="0" collapsed="false">
      <c r="A90" s="101"/>
      <c r="C90" s="102" t="s">
        <v>290</v>
      </c>
      <c r="D90" s="102" t="s">
        <v>295</v>
      </c>
      <c r="F90" s="103" t="n">
        <v>115</v>
      </c>
      <c r="K90" s="104"/>
    </row>
    <row r="91" customFormat="false" ht="15" hidden="false" customHeight="true" outlineLevel="0" collapsed="false">
      <c r="A91" s="95"/>
      <c r="B91" s="96" t="s">
        <v>296</v>
      </c>
      <c r="C91" s="97" t="s">
        <v>297</v>
      </c>
      <c r="D91" s="97"/>
      <c r="E91" s="98" t="s">
        <v>78</v>
      </c>
      <c r="F91" s="98" t="s">
        <v>78</v>
      </c>
      <c r="G91" s="98" t="s">
        <v>78</v>
      </c>
      <c r="H91" s="83" t="n">
        <f aca="false">SUM(H92:H97)</f>
        <v>0</v>
      </c>
      <c r="I91" s="83" t="n">
        <f aca="false">SUM(I92:I97)</f>
        <v>0</v>
      </c>
      <c r="J91" s="83" t="n">
        <f aca="false">SUM(J92:J97)</f>
        <v>0</v>
      </c>
      <c r="K91" s="99"/>
      <c r="AI91" s="89" t="s">
        <v>85</v>
      </c>
      <c r="AS91" s="83" t="n">
        <f aca="false">SUM(AJ92:AJ97)</f>
        <v>0</v>
      </c>
      <c r="AT91" s="83" t="n">
        <f aca="false">SUM(AK92:AK97)</f>
        <v>0</v>
      </c>
      <c r="AU91" s="83" t="n">
        <f aca="false">SUM(AL92:AL97)</f>
        <v>0</v>
      </c>
    </row>
    <row r="92" customFormat="false" ht="13.5" hidden="false" customHeight="true" outlineLevel="0" collapsed="false">
      <c r="A92" s="72" t="s">
        <v>298</v>
      </c>
      <c r="B92" s="12" t="s">
        <v>299</v>
      </c>
      <c r="C92" s="10" t="s">
        <v>300</v>
      </c>
      <c r="D92" s="10"/>
      <c r="E92" s="12" t="s">
        <v>157</v>
      </c>
      <c r="F92" s="73" t="n">
        <v>4100</v>
      </c>
      <c r="G92" s="73" t="n">
        <v>0</v>
      </c>
      <c r="H92" s="73" t="n">
        <f aca="false">F92*AO92</f>
        <v>0</v>
      </c>
      <c r="I92" s="73" t="n">
        <f aca="false">F92*AP92</f>
        <v>0</v>
      </c>
      <c r="J92" s="73" t="n">
        <f aca="false">F92*G92</f>
        <v>0</v>
      </c>
      <c r="K92" s="100" t="s">
        <v>158</v>
      </c>
      <c r="Z92" s="73" t="n">
        <f aca="false">IF(AQ92="5",BJ92,0)</f>
        <v>0</v>
      </c>
      <c r="AB92" s="73" t="n">
        <f aca="false">IF(AQ92="1",BH92,0)</f>
        <v>0</v>
      </c>
      <c r="AC92" s="73" t="n">
        <f aca="false">IF(AQ92="1",BI92,0)</f>
        <v>0</v>
      </c>
      <c r="AD92" s="73" t="n">
        <f aca="false">IF(AQ92="7",BH92,0)</f>
        <v>0</v>
      </c>
      <c r="AE92" s="73" t="n">
        <f aca="false">IF(AQ92="7",BI92,0)</f>
        <v>0</v>
      </c>
      <c r="AF92" s="73" t="n">
        <f aca="false">IF(AQ92="2",BH92,0)</f>
        <v>0</v>
      </c>
      <c r="AG92" s="73" t="n">
        <f aca="false">IF(AQ92="2",BI92,0)</f>
        <v>0</v>
      </c>
      <c r="AH92" s="73" t="n">
        <f aca="false">IF(AQ92="0",BJ92,0)</f>
        <v>0</v>
      </c>
      <c r="AI92" s="89" t="s">
        <v>85</v>
      </c>
      <c r="AJ92" s="73" t="n">
        <f aca="false">IF(AN92=0,J92,0)</f>
        <v>0</v>
      </c>
      <c r="AK92" s="73" t="n">
        <f aca="false">IF(AN92=15,J92,0)</f>
        <v>0</v>
      </c>
      <c r="AL92" s="73" t="n">
        <f aca="false">IF(AN92=21,J92,0)</f>
        <v>0</v>
      </c>
      <c r="AN92" s="73" t="n">
        <v>21</v>
      </c>
      <c r="AO92" s="73" t="n">
        <f aca="false">G92*0.357772277227723</f>
        <v>0</v>
      </c>
      <c r="AP92" s="73" t="n">
        <f aca="false">G92*(1-0.357772277227723)</f>
        <v>0</v>
      </c>
      <c r="AQ92" s="74" t="s">
        <v>97</v>
      </c>
      <c r="AV92" s="73" t="n">
        <f aca="false">AW92+AX92</f>
        <v>0</v>
      </c>
      <c r="AW92" s="73" t="n">
        <f aca="false">F92*AO92</f>
        <v>0</v>
      </c>
      <c r="AX92" s="73" t="n">
        <f aca="false">F92*AP92</f>
        <v>0</v>
      </c>
      <c r="AY92" s="74" t="s">
        <v>301</v>
      </c>
      <c r="AZ92" s="74" t="s">
        <v>287</v>
      </c>
      <c r="BA92" s="89" t="s">
        <v>161</v>
      </c>
      <c r="BC92" s="73" t="n">
        <f aca="false">AW92+AX92</f>
        <v>0</v>
      </c>
      <c r="BD92" s="73" t="n">
        <f aca="false">G92/(100-BE92)*100</f>
        <v>0</v>
      </c>
      <c r="BE92" s="73" t="n">
        <v>0</v>
      </c>
      <c r="BF92" s="73" t="n">
        <f aca="false">92</f>
        <v>92</v>
      </c>
      <c r="BH92" s="73" t="n">
        <f aca="false">F92*AO92</f>
        <v>0</v>
      </c>
      <c r="BI92" s="73" t="n">
        <f aca="false">F92*AP92</f>
        <v>0</v>
      </c>
      <c r="BJ92" s="73" t="n">
        <f aca="false">F92*G92</f>
        <v>0</v>
      </c>
      <c r="BK92" s="73"/>
      <c r="BL92" s="73" t="n">
        <v>58</v>
      </c>
      <c r="BW92" s="73" t="n">
        <v>21</v>
      </c>
    </row>
    <row r="93" customFormat="false" ht="13.5" hidden="false" customHeight="true" outlineLevel="0" collapsed="false">
      <c r="A93" s="101"/>
      <c r="C93" s="105" t="s">
        <v>302</v>
      </c>
      <c r="D93" s="105"/>
      <c r="E93" s="105"/>
      <c r="F93" s="105"/>
      <c r="G93" s="105"/>
      <c r="H93" s="105"/>
      <c r="I93" s="105"/>
      <c r="J93" s="105"/>
      <c r="K93" s="105"/>
    </row>
    <row r="94" customFormat="false" ht="15" hidden="false" customHeight="true" outlineLevel="0" collapsed="false">
      <c r="A94" s="101"/>
      <c r="C94" s="102" t="s">
        <v>303</v>
      </c>
      <c r="D94" s="102"/>
      <c r="F94" s="103" t="n">
        <v>4100</v>
      </c>
      <c r="K94" s="104"/>
    </row>
    <row r="95" customFormat="false" ht="13.5" hidden="false" customHeight="true" outlineLevel="0" collapsed="false">
      <c r="A95" s="72" t="s">
        <v>304</v>
      </c>
      <c r="B95" s="12" t="s">
        <v>305</v>
      </c>
      <c r="C95" s="10" t="s">
        <v>306</v>
      </c>
      <c r="D95" s="10"/>
      <c r="E95" s="12" t="s">
        <v>157</v>
      </c>
      <c r="F95" s="73" t="n">
        <v>4100</v>
      </c>
      <c r="G95" s="73" t="n">
        <v>0</v>
      </c>
      <c r="H95" s="73" t="n">
        <f aca="false">F95*AO95</f>
        <v>0</v>
      </c>
      <c r="I95" s="73" t="n">
        <f aca="false">F95*AP95</f>
        <v>0</v>
      </c>
      <c r="J95" s="73" t="n">
        <f aca="false">F95*G95</f>
        <v>0</v>
      </c>
      <c r="K95" s="100" t="s">
        <v>158</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89" t="s">
        <v>85</v>
      </c>
      <c r="AJ95" s="73" t="n">
        <f aca="false">IF(AN95=0,J95,0)</f>
        <v>0</v>
      </c>
      <c r="AK95" s="73" t="n">
        <f aca="false">IF(AN95=15,J95,0)</f>
        <v>0</v>
      </c>
      <c r="AL95" s="73" t="n">
        <f aca="false">IF(AN95=21,J95,0)</f>
        <v>0</v>
      </c>
      <c r="AN95" s="73" t="n">
        <v>21</v>
      </c>
      <c r="AO95" s="73" t="n">
        <f aca="false">G95*0.952582524271845</f>
        <v>0</v>
      </c>
      <c r="AP95" s="73" t="n">
        <f aca="false">G95*(1-0.952582524271845)</f>
        <v>0</v>
      </c>
      <c r="AQ95" s="74" t="s">
        <v>97</v>
      </c>
      <c r="AV95" s="73" t="n">
        <f aca="false">AW95+AX95</f>
        <v>0</v>
      </c>
      <c r="AW95" s="73" t="n">
        <f aca="false">F95*AO95</f>
        <v>0</v>
      </c>
      <c r="AX95" s="73" t="n">
        <f aca="false">F95*AP95</f>
        <v>0</v>
      </c>
      <c r="AY95" s="74" t="s">
        <v>301</v>
      </c>
      <c r="AZ95" s="74" t="s">
        <v>287</v>
      </c>
      <c r="BA95" s="89" t="s">
        <v>161</v>
      </c>
      <c r="BC95" s="73" t="n">
        <f aca="false">AW95+AX95</f>
        <v>0</v>
      </c>
      <c r="BD95" s="73" t="n">
        <f aca="false">G95/(100-BE95)*100</f>
        <v>0</v>
      </c>
      <c r="BE95" s="73" t="n">
        <v>0</v>
      </c>
      <c r="BF95" s="73" t="n">
        <f aca="false">95</f>
        <v>95</v>
      </c>
      <c r="BH95" s="73" t="n">
        <f aca="false">F95*AO95</f>
        <v>0</v>
      </c>
      <c r="BI95" s="73" t="n">
        <f aca="false">F95*AP95</f>
        <v>0</v>
      </c>
      <c r="BJ95" s="73" t="n">
        <f aca="false">F95*G95</f>
        <v>0</v>
      </c>
      <c r="BK95" s="73"/>
      <c r="BL95" s="73" t="n">
        <v>58</v>
      </c>
      <c r="BW95" s="73" t="n">
        <v>21</v>
      </c>
    </row>
    <row r="96" customFormat="false" ht="15" hidden="false" customHeight="true" outlineLevel="0" collapsed="false">
      <c r="A96" s="101"/>
      <c r="C96" s="102" t="s">
        <v>303</v>
      </c>
      <c r="D96" s="102"/>
      <c r="F96" s="103" t="n">
        <v>4100</v>
      </c>
      <c r="K96" s="104"/>
    </row>
    <row r="97" customFormat="false" ht="13.5" hidden="false" customHeight="true" outlineLevel="0" collapsed="false">
      <c r="A97" s="72" t="s">
        <v>307</v>
      </c>
      <c r="B97" s="12" t="s">
        <v>308</v>
      </c>
      <c r="C97" s="10" t="s">
        <v>309</v>
      </c>
      <c r="D97" s="10"/>
      <c r="E97" s="12" t="s">
        <v>157</v>
      </c>
      <c r="F97" s="73" t="n">
        <v>8200</v>
      </c>
      <c r="G97" s="73" t="n">
        <v>0</v>
      </c>
      <c r="H97" s="73" t="n">
        <f aca="false">F97*AO97</f>
        <v>0</v>
      </c>
      <c r="I97" s="73" t="n">
        <f aca="false">F97*AP97</f>
        <v>0</v>
      </c>
      <c r="J97" s="73" t="n">
        <f aca="false">F97*G97</f>
        <v>0</v>
      </c>
      <c r="K97" s="100" t="s">
        <v>158</v>
      </c>
      <c r="Z97" s="73" t="n">
        <f aca="false">IF(AQ97="5",BJ97,0)</f>
        <v>0</v>
      </c>
      <c r="AB97" s="73" t="n">
        <f aca="false">IF(AQ97="1",BH97,0)</f>
        <v>0</v>
      </c>
      <c r="AC97" s="73" t="n">
        <f aca="false">IF(AQ97="1",BI97,0)</f>
        <v>0</v>
      </c>
      <c r="AD97" s="73" t="n">
        <f aca="false">IF(AQ97="7",BH97,0)</f>
        <v>0</v>
      </c>
      <c r="AE97" s="73" t="n">
        <f aca="false">IF(AQ97="7",BI97,0)</f>
        <v>0</v>
      </c>
      <c r="AF97" s="73" t="n">
        <f aca="false">IF(AQ97="2",BH97,0)</f>
        <v>0</v>
      </c>
      <c r="AG97" s="73" t="n">
        <f aca="false">IF(AQ97="2",BI97,0)</f>
        <v>0</v>
      </c>
      <c r="AH97" s="73" t="n">
        <f aca="false">IF(AQ97="0",BJ97,0)</f>
        <v>0</v>
      </c>
      <c r="AI97" s="89" t="s">
        <v>85</v>
      </c>
      <c r="AJ97" s="73" t="n">
        <f aca="false">IF(AN97=0,J97,0)</f>
        <v>0</v>
      </c>
      <c r="AK97" s="73" t="n">
        <f aca="false">IF(AN97=15,J97,0)</f>
        <v>0</v>
      </c>
      <c r="AL97" s="73" t="n">
        <f aca="false">IF(AN97=21,J97,0)</f>
        <v>0</v>
      </c>
      <c r="AN97" s="73" t="n">
        <v>21</v>
      </c>
      <c r="AO97" s="73" t="n">
        <f aca="false">G97*0.526551373346897</f>
        <v>0</v>
      </c>
      <c r="AP97" s="73" t="n">
        <f aca="false">G97*(1-0.526551373346897)</f>
        <v>0</v>
      </c>
      <c r="AQ97" s="74" t="s">
        <v>97</v>
      </c>
      <c r="AV97" s="73" t="n">
        <f aca="false">AW97+AX97</f>
        <v>0</v>
      </c>
      <c r="AW97" s="73" t="n">
        <f aca="false">F97*AO97</f>
        <v>0</v>
      </c>
      <c r="AX97" s="73" t="n">
        <f aca="false">F97*AP97</f>
        <v>0</v>
      </c>
      <c r="AY97" s="74" t="s">
        <v>301</v>
      </c>
      <c r="AZ97" s="74" t="s">
        <v>287</v>
      </c>
      <c r="BA97" s="89" t="s">
        <v>161</v>
      </c>
      <c r="BC97" s="73" t="n">
        <f aca="false">AW97+AX97</f>
        <v>0</v>
      </c>
      <c r="BD97" s="73" t="n">
        <f aca="false">G97/(100-BE97)*100</f>
        <v>0</v>
      </c>
      <c r="BE97" s="73" t="n">
        <v>0</v>
      </c>
      <c r="BF97" s="73" t="n">
        <f aca="false">97</f>
        <v>97</v>
      </c>
      <c r="BH97" s="73" t="n">
        <f aca="false">F97*AO97</f>
        <v>0</v>
      </c>
      <c r="BI97" s="73" t="n">
        <f aca="false">F97*AP97</f>
        <v>0</v>
      </c>
      <c r="BJ97" s="73" t="n">
        <f aca="false">F97*G97</f>
        <v>0</v>
      </c>
      <c r="BK97" s="73"/>
      <c r="BL97" s="73" t="n">
        <v>58</v>
      </c>
      <c r="BW97" s="73" t="n">
        <v>21</v>
      </c>
    </row>
    <row r="98" customFormat="false" ht="15" hidden="false" customHeight="true" outlineLevel="0" collapsed="false">
      <c r="A98" s="101"/>
      <c r="C98" s="102" t="s">
        <v>310</v>
      </c>
      <c r="D98" s="102"/>
      <c r="F98" s="103" t="n">
        <v>8200</v>
      </c>
      <c r="K98" s="104"/>
    </row>
    <row r="99" customFormat="false" ht="15" hidden="false" customHeight="true" outlineLevel="0" collapsed="false">
      <c r="A99" s="95"/>
      <c r="B99" s="96" t="s">
        <v>311</v>
      </c>
      <c r="C99" s="97" t="s">
        <v>312</v>
      </c>
      <c r="D99" s="97"/>
      <c r="E99" s="98" t="s">
        <v>78</v>
      </c>
      <c r="F99" s="98" t="s">
        <v>78</v>
      </c>
      <c r="G99" s="98" t="s">
        <v>78</v>
      </c>
      <c r="H99" s="83" t="n">
        <f aca="false">SUM(H100:H100)</f>
        <v>0</v>
      </c>
      <c r="I99" s="83" t="n">
        <f aca="false">SUM(I100:I100)</f>
        <v>0</v>
      </c>
      <c r="J99" s="83" t="n">
        <f aca="false">SUM(J100:J100)</f>
        <v>0</v>
      </c>
      <c r="K99" s="99"/>
      <c r="AI99" s="89" t="s">
        <v>85</v>
      </c>
      <c r="AS99" s="83" t="n">
        <f aca="false">SUM(AJ100:AJ100)</f>
        <v>0</v>
      </c>
      <c r="AT99" s="83" t="n">
        <f aca="false">SUM(AK100:AK100)</f>
        <v>0</v>
      </c>
      <c r="AU99" s="83" t="n">
        <f aca="false">SUM(AL100:AL100)</f>
        <v>0</v>
      </c>
    </row>
    <row r="100" customFormat="false" ht="13.5" hidden="false" customHeight="true" outlineLevel="0" collapsed="false">
      <c r="A100" s="72" t="s">
        <v>313</v>
      </c>
      <c r="B100" s="12" t="s">
        <v>314</v>
      </c>
      <c r="C100" s="10" t="s">
        <v>315</v>
      </c>
      <c r="D100" s="10"/>
      <c r="E100" s="12" t="s">
        <v>316</v>
      </c>
      <c r="F100" s="73" t="n">
        <v>264</v>
      </c>
      <c r="G100" s="73" t="n">
        <v>0</v>
      </c>
      <c r="H100" s="73" t="n">
        <f aca="false">F100*AO100</f>
        <v>0</v>
      </c>
      <c r="I100" s="73" t="n">
        <f aca="false">F100*AP100</f>
        <v>0</v>
      </c>
      <c r="J100" s="73" t="n">
        <f aca="false">F100*G100</f>
        <v>0</v>
      </c>
      <c r="K100" s="100" t="s">
        <v>158</v>
      </c>
      <c r="Z100" s="73" t="n">
        <f aca="false">IF(AQ100="5",BJ100,0)</f>
        <v>0</v>
      </c>
      <c r="AB100" s="73" t="n">
        <f aca="false">IF(AQ100="1",BH100,0)</f>
        <v>0</v>
      </c>
      <c r="AC100" s="73" t="n">
        <f aca="false">IF(AQ100="1",BI100,0)</f>
        <v>0</v>
      </c>
      <c r="AD100" s="73" t="n">
        <f aca="false">IF(AQ100="7",BH100,0)</f>
        <v>0</v>
      </c>
      <c r="AE100" s="73" t="n">
        <f aca="false">IF(AQ100="7",BI100,0)</f>
        <v>0</v>
      </c>
      <c r="AF100" s="73" t="n">
        <f aca="false">IF(AQ100="2",BH100,0)</f>
        <v>0</v>
      </c>
      <c r="AG100" s="73" t="n">
        <f aca="false">IF(AQ100="2",BI100,0)</f>
        <v>0</v>
      </c>
      <c r="AH100" s="73" t="n">
        <f aca="false">IF(AQ100="0",BJ100,0)</f>
        <v>0</v>
      </c>
      <c r="AI100" s="89" t="s">
        <v>85</v>
      </c>
      <c r="AJ100" s="73" t="n">
        <f aca="false">IF(AN100=0,J100,0)</f>
        <v>0</v>
      </c>
      <c r="AK100" s="73" t="n">
        <f aca="false">IF(AN100=15,J100,0)</f>
        <v>0</v>
      </c>
      <c r="AL100" s="73" t="n">
        <f aca="false">IF(AN100=21,J100,0)</f>
        <v>0</v>
      </c>
      <c r="AN100" s="73" t="n">
        <v>21</v>
      </c>
      <c r="AO100" s="73" t="n">
        <f aca="false">G100*0.0603617571059432</f>
        <v>0</v>
      </c>
      <c r="AP100" s="73" t="n">
        <f aca="false">G100*(1-0.0603617571059432)</f>
        <v>0</v>
      </c>
      <c r="AQ100" s="74" t="s">
        <v>206</v>
      </c>
      <c r="AV100" s="73" t="n">
        <f aca="false">AW100+AX100</f>
        <v>0</v>
      </c>
      <c r="AW100" s="73" t="n">
        <f aca="false">F100*AO100</f>
        <v>0</v>
      </c>
      <c r="AX100" s="73" t="n">
        <f aca="false">F100*AP100</f>
        <v>0</v>
      </c>
      <c r="AY100" s="74" t="s">
        <v>317</v>
      </c>
      <c r="AZ100" s="74" t="s">
        <v>318</v>
      </c>
      <c r="BA100" s="89" t="s">
        <v>161</v>
      </c>
      <c r="BC100" s="73" t="n">
        <f aca="false">AW100+AX100</f>
        <v>0</v>
      </c>
      <c r="BD100" s="73" t="n">
        <f aca="false">G100/(100-BE100)*100</f>
        <v>0</v>
      </c>
      <c r="BE100" s="73" t="n">
        <v>0</v>
      </c>
      <c r="BF100" s="73" t="n">
        <f aca="false">100</f>
        <v>100</v>
      </c>
      <c r="BH100" s="73" t="n">
        <f aca="false">F100*AO100</f>
        <v>0</v>
      </c>
      <c r="BI100" s="73" t="n">
        <f aca="false">F100*AP100</f>
        <v>0</v>
      </c>
      <c r="BJ100" s="73" t="n">
        <f aca="false">F100*G100</f>
        <v>0</v>
      </c>
      <c r="BK100" s="73"/>
      <c r="BL100" s="73" t="n">
        <v>762</v>
      </c>
      <c r="BW100" s="73" t="n">
        <v>21</v>
      </c>
    </row>
    <row r="101" customFormat="false" ht="13.5" hidden="false" customHeight="true" outlineLevel="0" collapsed="false">
      <c r="A101" s="101"/>
      <c r="C101" s="105" t="s">
        <v>319</v>
      </c>
      <c r="D101" s="105"/>
      <c r="E101" s="105"/>
      <c r="F101" s="105"/>
      <c r="G101" s="105"/>
      <c r="H101" s="105"/>
      <c r="I101" s="105"/>
      <c r="J101" s="105"/>
      <c r="K101" s="105"/>
    </row>
    <row r="102" customFormat="false" ht="15" hidden="false" customHeight="true" outlineLevel="0" collapsed="false">
      <c r="A102" s="101"/>
      <c r="C102" s="102" t="s">
        <v>320</v>
      </c>
      <c r="D102" s="102" t="s">
        <v>321</v>
      </c>
      <c r="F102" s="103" t="n">
        <v>264</v>
      </c>
      <c r="K102" s="104"/>
    </row>
    <row r="103" customFormat="false" ht="13.5" hidden="false" customHeight="true" outlineLevel="0" collapsed="false">
      <c r="A103" s="101"/>
      <c r="B103" s="106" t="s">
        <v>167</v>
      </c>
      <c r="C103" s="105" t="s">
        <v>322</v>
      </c>
      <c r="D103" s="105"/>
      <c r="E103" s="105"/>
      <c r="F103" s="105"/>
      <c r="G103" s="105"/>
      <c r="H103" s="105"/>
      <c r="I103" s="105"/>
      <c r="J103" s="105"/>
      <c r="K103" s="105"/>
    </row>
    <row r="104" customFormat="false" ht="15" hidden="false" customHeight="true" outlineLevel="0" collapsed="false">
      <c r="A104" s="95"/>
      <c r="B104" s="96" t="s">
        <v>323</v>
      </c>
      <c r="C104" s="97" t="s">
        <v>324</v>
      </c>
      <c r="D104" s="97"/>
      <c r="E104" s="98" t="s">
        <v>78</v>
      </c>
      <c r="F104" s="98" t="s">
        <v>78</v>
      </c>
      <c r="G104" s="98" t="s">
        <v>78</v>
      </c>
      <c r="H104" s="83" t="n">
        <f aca="false">SUM(H105:H120)</f>
        <v>0</v>
      </c>
      <c r="I104" s="83" t="n">
        <f aca="false">SUM(I105:I120)</f>
        <v>0</v>
      </c>
      <c r="J104" s="83" t="n">
        <f aca="false">SUM(J105:J120)</f>
        <v>0</v>
      </c>
      <c r="K104" s="99"/>
      <c r="AI104" s="89" t="s">
        <v>85</v>
      </c>
      <c r="AS104" s="83" t="n">
        <f aca="false">SUM(AJ105:AJ120)</f>
        <v>0</v>
      </c>
      <c r="AT104" s="83" t="n">
        <f aca="false">SUM(AK105:AK120)</f>
        <v>0</v>
      </c>
      <c r="AU104" s="83" t="n">
        <f aca="false">SUM(AL105:AL120)</f>
        <v>0</v>
      </c>
    </row>
    <row r="105" customFormat="false" ht="13.5" hidden="false" customHeight="true" outlineLevel="0" collapsed="false">
      <c r="A105" s="72" t="s">
        <v>325</v>
      </c>
      <c r="B105" s="12" t="s">
        <v>326</v>
      </c>
      <c r="C105" s="10" t="s">
        <v>327</v>
      </c>
      <c r="D105" s="10"/>
      <c r="E105" s="12" t="s">
        <v>316</v>
      </c>
      <c r="F105" s="73" t="n">
        <v>154</v>
      </c>
      <c r="G105" s="73" t="n">
        <v>0</v>
      </c>
      <c r="H105" s="73" t="n">
        <f aca="false">F105*AO105</f>
        <v>0</v>
      </c>
      <c r="I105" s="73" t="n">
        <f aca="false">F105*AP105</f>
        <v>0</v>
      </c>
      <c r="J105" s="73" t="n">
        <f aca="false">F105*G105</f>
        <v>0</v>
      </c>
      <c r="K105" s="100" t="s">
        <v>158</v>
      </c>
      <c r="Z105" s="73" t="n">
        <f aca="false">IF(AQ105="5",BJ105,0)</f>
        <v>0</v>
      </c>
      <c r="AB105" s="73" t="n">
        <f aca="false">IF(AQ105="1",BH105,0)</f>
        <v>0</v>
      </c>
      <c r="AC105" s="73" t="n">
        <f aca="false">IF(AQ105="1",BI105,0)</f>
        <v>0</v>
      </c>
      <c r="AD105" s="73" t="n">
        <f aca="false">IF(AQ105="7",BH105,0)</f>
        <v>0</v>
      </c>
      <c r="AE105" s="73" t="n">
        <f aca="false">IF(AQ105="7",BI105,0)</f>
        <v>0</v>
      </c>
      <c r="AF105" s="73" t="n">
        <f aca="false">IF(AQ105="2",BH105,0)</f>
        <v>0</v>
      </c>
      <c r="AG105" s="73" t="n">
        <f aca="false">IF(AQ105="2",BI105,0)</f>
        <v>0</v>
      </c>
      <c r="AH105" s="73" t="n">
        <f aca="false">IF(AQ105="0",BJ105,0)</f>
        <v>0</v>
      </c>
      <c r="AI105" s="89" t="s">
        <v>85</v>
      </c>
      <c r="AJ105" s="73" t="n">
        <f aca="false">IF(AN105=0,J105,0)</f>
        <v>0</v>
      </c>
      <c r="AK105" s="73" t="n">
        <f aca="false">IF(AN105=15,J105,0)</f>
        <v>0</v>
      </c>
      <c r="AL105" s="73" t="n">
        <f aca="false">IF(AN105=21,J105,0)</f>
        <v>0</v>
      </c>
      <c r="AN105" s="73" t="n">
        <v>21</v>
      </c>
      <c r="AO105" s="73" t="n">
        <f aca="false">G105*0.0839325842696629</f>
        <v>0</v>
      </c>
      <c r="AP105" s="73" t="n">
        <f aca="false">G105*(1-0.0839325842696629)</f>
        <v>0</v>
      </c>
      <c r="AQ105" s="74" t="s">
        <v>206</v>
      </c>
      <c r="AV105" s="73" t="n">
        <f aca="false">AW105+AX105</f>
        <v>0</v>
      </c>
      <c r="AW105" s="73" t="n">
        <f aca="false">F105*AO105</f>
        <v>0</v>
      </c>
      <c r="AX105" s="73" t="n">
        <f aca="false">F105*AP105</f>
        <v>0</v>
      </c>
      <c r="AY105" s="74" t="s">
        <v>328</v>
      </c>
      <c r="AZ105" s="74" t="s">
        <v>318</v>
      </c>
      <c r="BA105" s="89" t="s">
        <v>161</v>
      </c>
      <c r="BC105" s="73" t="n">
        <f aca="false">AW105+AX105</f>
        <v>0</v>
      </c>
      <c r="BD105" s="73" t="n">
        <f aca="false">G105/(100-BE105)*100</f>
        <v>0</v>
      </c>
      <c r="BE105" s="73" t="n">
        <v>0</v>
      </c>
      <c r="BF105" s="73" t="n">
        <f aca="false">105</f>
        <v>105</v>
      </c>
      <c r="BH105" s="73" t="n">
        <f aca="false">F105*AO105</f>
        <v>0</v>
      </c>
      <c r="BI105" s="73" t="n">
        <f aca="false">F105*AP105</f>
        <v>0</v>
      </c>
      <c r="BJ105" s="73" t="n">
        <f aca="false">F105*G105</f>
        <v>0</v>
      </c>
      <c r="BK105" s="73"/>
      <c r="BL105" s="73" t="n">
        <v>767</v>
      </c>
      <c r="BW105" s="73" t="n">
        <v>21</v>
      </c>
    </row>
    <row r="106" customFormat="false" ht="15" hidden="false" customHeight="true" outlineLevel="0" collapsed="false">
      <c r="A106" s="101"/>
      <c r="C106" s="102" t="s">
        <v>329</v>
      </c>
      <c r="D106" s="102"/>
      <c r="F106" s="103" t="n">
        <v>154</v>
      </c>
      <c r="K106" s="104"/>
    </row>
    <row r="107" customFormat="false" ht="13.5" hidden="false" customHeight="true" outlineLevel="0" collapsed="false">
      <c r="A107" s="101"/>
      <c r="B107" s="106" t="s">
        <v>167</v>
      </c>
      <c r="C107" s="105" t="s">
        <v>330</v>
      </c>
      <c r="D107" s="105"/>
      <c r="E107" s="105"/>
      <c r="F107" s="105"/>
      <c r="G107" s="105"/>
      <c r="H107" s="105"/>
      <c r="I107" s="105"/>
      <c r="J107" s="105"/>
      <c r="K107" s="105"/>
    </row>
    <row r="108" customFormat="false" ht="13.5" hidden="false" customHeight="true" outlineLevel="0" collapsed="false">
      <c r="A108" s="72" t="s">
        <v>331</v>
      </c>
      <c r="B108" s="12" t="s">
        <v>332</v>
      </c>
      <c r="C108" s="10" t="s">
        <v>333</v>
      </c>
      <c r="D108" s="10"/>
      <c r="E108" s="12" t="s">
        <v>334</v>
      </c>
      <c r="F108" s="73" t="n">
        <v>1864.4</v>
      </c>
      <c r="G108" s="73" t="n">
        <v>0</v>
      </c>
      <c r="H108" s="73" t="n">
        <f aca="false">F108*AO108</f>
        <v>0</v>
      </c>
      <c r="I108" s="73" t="n">
        <f aca="false">F108*AP108</f>
        <v>0</v>
      </c>
      <c r="J108" s="73" t="n">
        <f aca="false">F108*G108</f>
        <v>0</v>
      </c>
      <c r="K108" s="100" t="s">
        <v>158</v>
      </c>
      <c r="Z108" s="73" t="n">
        <f aca="false">IF(AQ108="5",BJ108,0)</f>
        <v>0</v>
      </c>
      <c r="AB108" s="73" t="n">
        <f aca="false">IF(AQ108="1",BH108,0)</f>
        <v>0</v>
      </c>
      <c r="AC108" s="73" t="n">
        <f aca="false">IF(AQ108="1",BI108,0)</f>
        <v>0</v>
      </c>
      <c r="AD108" s="73" t="n">
        <f aca="false">IF(AQ108="7",BH108,0)</f>
        <v>0</v>
      </c>
      <c r="AE108" s="73" t="n">
        <f aca="false">IF(AQ108="7",BI108,0)</f>
        <v>0</v>
      </c>
      <c r="AF108" s="73" t="n">
        <f aca="false">IF(AQ108="2",BH108,0)</f>
        <v>0</v>
      </c>
      <c r="AG108" s="73" t="n">
        <f aca="false">IF(AQ108="2",BI108,0)</f>
        <v>0</v>
      </c>
      <c r="AH108" s="73" t="n">
        <f aca="false">IF(AQ108="0",BJ108,0)</f>
        <v>0</v>
      </c>
      <c r="AI108" s="89" t="s">
        <v>85</v>
      </c>
      <c r="AJ108" s="73" t="n">
        <f aca="false">IF(AN108=0,J108,0)</f>
        <v>0</v>
      </c>
      <c r="AK108" s="73" t="n">
        <f aca="false">IF(AN108=15,J108,0)</f>
        <v>0</v>
      </c>
      <c r="AL108" s="73" t="n">
        <f aca="false">IF(AN108=21,J108,0)</f>
        <v>0</v>
      </c>
      <c r="AN108" s="73" t="n">
        <v>21</v>
      </c>
      <c r="AO108" s="73" t="n">
        <f aca="false">G108*0.209243634604434</f>
        <v>0</v>
      </c>
      <c r="AP108" s="73" t="n">
        <f aca="false">G108*(1-0.209243634604434)</f>
        <v>0</v>
      </c>
      <c r="AQ108" s="74" t="s">
        <v>206</v>
      </c>
      <c r="AV108" s="73" t="n">
        <f aca="false">AW108+AX108</f>
        <v>0</v>
      </c>
      <c r="AW108" s="73" t="n">
        <f aca="false">F108*AO108</f>
        <v>0</v>
      </c>
      <c r="AX108" s="73" t="n">
        <f aca="false">F108*AP108</f>
        <v>0</v>
      </c>
      <c r="AY108" s="74" t="s">
        <v>328</v>
      </c>
      <c r="AZ108" s="74" t="s">
        <v>318</v>
      </c>
      <c r="BA108" s="89" t="s">
        <v>161</v>
      </c>
      <c r="BC108" s="73" t="n">
        <f aca="false">AW108+AX108</f>
        <v>0</v>
      </c>
      <c r="BD108" s="73" t="n">
        <f aca="false">G108/(100-BE108)*100</f>
        <v>0</v>
      </c>
      <c r="BE108" s="73" t="n">
        <v>0</v>
      </c>
      <c r="BF108" s="73" t="n">
        <f aca="false">108</f>
        <v>108</v>
      </c>
      <c r="BH108" s="73" t="n">
        <f aca="false">F108*AO108</f>
        <v>0</v>
      </c>
      <c r="BI108" s="73" t="n">
        <f aca="false">F108*AP108</f>
        <v>0</v>
      </c>
      <c r="BJ108" s="73" t="n">
        <f aca="false">F108*G108</f>
        <v>0</v>
      </c>
      <c r="BK108" s="73"/>
      <c r="BL108" s="73" t="n">
        <v>767</v>
      </c>
      <c r="BW108" s="73" t="n">
        <v>21</v>
      </c>
    </row>
    <row r="109" customFormat="false" ht="13.5" hidden="false" customHeight="true" outlineLevel="0" collapsed="false">
      <c r="A109" s="101"/>
      <c r="C109" s="105" t="s">
        <v>335</v>
      </c>
      <c r="D109" s="105"/>
      <c r="E109" s="105"/>
      <c r="F109" s="105"/>
      <c r="G109" s="105"/>
      <c r="H109" s="105"/>
      <c r="I109" s="105"/>
      <c r="J109" s="105"/>
      <c r="K109" s="105"/>
    </row>
    <row r="110" customFormat="false" ht="15" hidden="false" customHeight="true" outlineLevel="0" collapsed="false">
      <c r="A110" s="101"/>
      <c r="C110" s="102" t="s">
        <v>336</v>
      </c>
      <c r="D110" s="102" t="s">
        <v>337</v>
      </c>
      <c r="F110" s="103" t="n">
        <v>241.5</v>
      </c>
      <c r="K110" s="104"/>
    </row>
    <row r="111" customFormat="false" ht="15" hidden="false" customHeight="true" outlineLevel="0" collapsed="false">
      <c r="A111" s="101"/>
      <c r="C111" s="102" t="s">
        <v>338</v>
      </c>
      <c r="D111" s="102" t="s">
        <v>339</v>
      </c>
      <c r="F111" s="103" t="n">
        <v>582.9</v>
      </c>
      <c r="K111" s="104"/>
    </row>
    <row r="112" customFormat="false" ht="15" hidden="false" customHeight="true" outlineLevel="0" collapsed="false">
      <c r="A112" s="101"/>
      <c r="C112" s="102" t="s">
        <v>340</v>
      </c>
      <c r="D112" s="102" t="s">
        <v>341</v>
      </c>
      <c r="F112" s="103" t="n">
        <v>540</v>
      </c>
      <c r="K112" s="104"/>
    </row>
    <row r="113" customFormat="false" ht="15" hidden="false" customHeight="true" outlineLevel="0" collapsed="false">
      <c r="A113" s="101"/>
      <c r="C113" s="102" t="s">
        <v>342</v>
      </c>
      <c r="D113" s="102" t="s">
        <v>343</v>
      </c>
      <c r="F113" s="103" t="n">
        <v>500</v>
      </c>
      <c r="K113" s="104"/>
    </row>
    <row r="114" customFormat="false" ht="13.5" hidden="false" customHeight="true" outlineLevel="0" collapsed="false">
      <c r="A114" s="101"/>
      <c r="B114" s="106" t="s">
        <v>167</v>
      </c>
      <c r="C114" s="105" t="s">
        <v>344</v>
      </c>
      <c r="D114" s="105"/>
      <c r="E114" s="105"/>
      <c r="F114" s="105"/>
      <c r="G114" s="105"/>
      <c r="H114" s="105"/>
      <c r="I114" s="105"/>
      <c r="J114" s="105"/>
      <c r="K114" s="105"/>
    </row>
    <row r="115" customFormat="false" ht="13.5" hidden="false" customHeight="true" outlineLevel="0" collapsed="false">
      <c r="A115" s="72" t="s">
        <v>233</v>
      </c>
      <c r="B115" s="12" t="s">
        <v>345</v>
      </c>
      <c r="C115" s="10" t="s">
        <v>346</v>
      </c>
      <c r="D115" s="10"/>
      <c r="E115" s="12" t="s">
        <v>334</v>
      </c>
      <c r="F115" s="73" t="n">
        <v>1460</v>
      </c>
      <c r="G115" s="73" t="n">
        <v>0</v>
      </c>
      <c r="H115" s="73" t="n">
        <f aca="false">F115*AO115</f>
        <v>0</v>
      </c>
      <c r="I115" s="73" t="n">
        <f aca="false">F115*AP115</f>
        <v>0</v>
      </c>
      <c r="J115" s="73" t="n">
        <f aca="false">F115*G115</f>
        <v>0</v>
      </c>
      <c r="K115" s="100" t="s">
        <v>158</v>
      </c>
      <c r="Z115" s="73" t="n">
        <f aca="false">IF(AQ115="5",BJ115,0)</f>
        <v>0</v>
      </c>
      <c r="AB115" s="73" t="n">
        <f aca="false">IF(AQ115="1",BH115,0)</f>
        <v>0</v>
      </c>
      <c r="AC115" s="73" t="n">
        <f aca="false">IF(AQ115="1",BI115,0)</f>
        <v>0</v>
      </c>
      <c r="AD115" s="73" t="n">
        <f aca="false">IF(AQ115="7",BH115,0)</f>
        <v>0</v>
      </c>
      <c r="AE115" s="73" t="n">
        <f aca="false">IF(AQ115="7",BI115,0)</f>
        <v>0</v>
      </c>
      <c r="AF115" s="73" t="n">
        <f aca="false">IF(AQ115="2",BH115,0)</f>
        <v>0</v>
      </c>
      <c r="AG115" s="73" t="n">
        <f aca="false">IF(AQ115="2",BI115,0)</f>
        <v>0</v>
      </c>
      <c r="AH115" s="73" t="n">
        <f aca="false">IF(AQ115="0",BJ115,0)</f>
        <v>0</v>
      </c>
      <c r="AI115" s="89" t="s">
        <v>85</v>
      </c>
      <c r="AJ115" s="73" t="n">
        <f aca="false">IF(AN115=0,J115,0)</f>
        <v>0</v>
      </c>
      <c r="AK115" s="73" t="n">
        <f aca="false">IF(AN115=15,J115,0)</f>
        <v>0</v>
      </c>
      <c r="AL115" s="73" t="n">
        <f aca="false">IF(AN115=21,J115,0)</f>
        <v>0</v>
      </c>
      <c r="AN115" s="73" t="n">
        <v>21</v>
      </c>
      <c r="AO115" s="73" t="n">
        <f aca="false">G115*0.565422222222222</f>
        <v>0</v>
      </c>
      <c r="AP115" s="73" t="n">
        <f aca="false">G115*(1-0.565422222222222)</f>
        <v>0</v>
      </c>
      <c r="AQ115" s="74" t="s">
        <v>206</v>
      </c>
      <c r="AV115" s="73" t="n">
        <f aca="false">AW115+AX115</f>
        <v>0</v>
      </c>
      <c r="AW115" s="73" t="n">
        <f aca="false">F115*AO115</f>
        <v>0</v>
      </c>
      <c r="AX115" s="73" t="n">
        <f aca="false">F115*AP115</f>
        <v>0</v>
      </c>
      <c r="AY115" s="74" t="s">
        <v>328</v>
      </c>
      <c r="AZ115" s="74" t="s">
        <v>318</v>
      </c>
      <c r="BA115" s="89" t="s">
        <v>161</v>
      </c>
      <c r="BC115" s="73" t="n">
        <f aca="false">AW115+AX115</f>
        <v>0</v>
      </c>
      <c r="BD115" s="73" t="n">
        <f aca="false">G115/(100-BE115)*100</f>
        <v>0</v>
      </c>
      <c r="BE115" s="73" t="n">
        <v>0</v>
      </c>
      <c r="BF115" s="73" t="n">
        <f aca="false">115</f>
        <v>115</v>
      </c>
      <c r="BH115" s="73" t="n">
        <f aca="false">F115*AO115</f>
        <v>0</v>
      </c>
      <c r="BI115" s="73" t="n">
        <f aca="false">F115*AP115</f>
        <v>0</v>
      </c>
      <c r="BJ115" s="73" t="n">
        <f aca="false">F115*G115</f>
        <v>0</v>
      </c>
      <c r="BK115" s="73"/>
      <c r="BL115" s="73" t="n">
        <v>767</v>
      </c>
      <c r="BW115" s="73" t="n">
        <v>21</v>
      </c>
    </row>
    <row r="116" customFormat="false" ht="13.5" hidden="false" customHeight="true" outlineLevel="0" collapsed="false">
      <c r="A116" s="101"/>
      <c r="C116" s="105" t="s">
        <v>347</v>
      </c>
      <c r="D116" s="105"/>
      <c r="E116" s="105"/>
      <c r="F116" s="105"/>
      <c r="G116" s="105"/>
      <c r="H116" s="105"/>
      <c r="I116" s="105"/>
      <c r="J116" s="105"/>
      <c r="K116" s="105"/>
    </row>
    <row r="117" customFormat="false" ht="15" hidden="false" customHeight="true" outlineLevel="0" collapsed="false">
      <c r="A117" s="101"/>
      <c r="C117" s="102" t="s">
        <v>340</v>
      </c>
      <c r="D117" s="102" t="s">
        <v>341</v>
      </c>
      <c r="F117" s="103" t="n">
        <v>540</v>
      </c>
      <c r="K117" s="104"/>
    </row>
    <row r="118" customFormat="false" ht="15" hidden="false" customHeight="true" outlineLevel="0" collapsed="false">
      <c r="A118" s="101"/>
      <c r="C118" s="102" t="s">
        <v>348</v>
      </c>
      <c r="D118" s="102" t="s">
        <v>349</v>
      </c>
      <c r="F118" s="103" t="n">
        <v>650</v>
      </c>
      <c r="K118" s="104"/>
    </row>
    <row r="119" customFormat="false" ht="15" hidden="false" customHeight="true" outlineLevel="0" collapsed="false">
      <c r="A119" s="101"/>
      <c r="C119" s="102" t="s">
        <v>350</v>
      </c>
      <c r="D119" s="102" t="s">
        <v>351</v>
      </c>
      <c r="F119" s="103" t="n">
        <v>270</v>
      </c>
      <c r="K119" s="104"/>
    </row>
    <row r="120" customFormat="false" ht="13.5" hidden="false" customHeight="true" outlineLevel="0" collapsed="false">
      <c r="A120" s="72" t="s">
        <v>352</v>
      </c>
      <c r="B120" s="12" t="s">
        <v>353</v>
      </c>
      <c r="C120" s="10" t="s">
        <v>354</v>
      </c>
      <c r="D120" s="10"/>
      <c r="E120" s="12" t="s">
        <v>316</v>
      </c>
      <c r="F120" s="73" t="n">
        <v>100</v>
      </c>
      <c r="G120" s="73" t="n">
        <v>0</v>
      </c>
      <c r="H120" s="73" t="n">
        <f aca="false">F120*AO120</f>
        <v>0</v>
      </c>
      <c r="I120" s="73" t="n">
        <f aca="false">F120*AP120</f>
        <v>0</v>
      </c>
      <c r="J120" s="73" t="n">
        <f aca="false">F120*G120</f>
        <v>0</v>
      </c>
      <c r="K120" s="100" t="s">
        <v>158</v>
      </c>
      <c r="Z120" s="73" t="n">
        <f aca="false">IF(AQ120="5",BJ120,0)</f>
        <v>0</v>
      </c>
      <c r="AB120" s="73" t="n">
        <f aca="false">IF(AQ120="1",BH120,0)</f>
        <v>0</v>
      </c>
      <c r="AC120" s="73" t="n">
        <f aca="false">IF(AQ120="1",BI120,0)</f>
        <v>0</v>
      </c>
      <c r="AD120" s="73" t="n">
        <f aca="false">IF(AQ120="7",BH120,0)</f>
        <v>0</v>
      </c>
      <c r="AE120" s="73" t="n">
        <f aca="false">IF(AQ120="7",BI120,0)</f>
        <v>0</v>
      </c>
      <c r="AF120" s="73" t="n">
        <f aca="false">IF(AQ120="2",BH120,0)</f>
        <v>0</v>
      </c>
      <c r="AG120" s="73" t="n">
        <f aca="false">IF(AQ120="2",BI120,0)</f>
        <v>0</v>
      </c>
      <c r="AH120" s="73" t="n">
        <f aca="false">IF(AQ120="0",BJ120,0)</f>
        <v>0</v>
      </c>
      <c r="AI120" s="89" t="s">
        <v>85</v>
      </c>
      <c r="AJ120" s="73" t="n">
        <f aca="false">IF(AN120=0,J120,0)</f>
        <v>0</v>
      </c>
      <c r="AK120" s="73" t="n">
        <f aca="false">IF(AN120=15,J120,0)</f>
        <v>0</v>
      </c>
      <c r="AL120" s="73" t="n">
        <f aca="false">IF(AN120=21,J120,0)</f>
        <v>0</v>
      </c>
      <c r="AN120" s="73" t="n">
        <v>21</v>
      </c>
      <c r="AO120" s="73" t="n">
        <f aca="false">G120*0</f>
        <v>0</v>
      </c>
      <c r="AP120" s="73" t="n">
        <f aca="false">G120*(1-0)</f>
        <v>0</v>
      </c>
      <c r="AQ120" s="74" t="s">
        <v>206</v>
      </c>
      <c r="AV120" s="73" t="n">
        <f aca="false">AW120+AX120</f>
        <v>0</v>
      </c>
      <c r="AW120" s="73" t="n">
        <f aca="false">F120*AO120</f>
        <v>0</v>
      </c>
      <c r="AX120" s="73" t="n">
        <f aca="false">F120*AP120</f>
        <v>0</v>
      </c>
      <c r="AY120" s="74" t="s">
        <v>328</v>
      </c>
      <c r="AZ120" s="74" t="s">
        <v>318</v>
      </c>
      <c r="BA120" s="89" t="s">
        <v>161</v>
      </c>
      <c r="BC120" s="73" t="n">
        <f aca="false">AW120+AX120</f>
        <v>0</v>
      </c>
      <c r="BD120" s="73" t="n">
        <f aca="false">G120/(100-BE120)*100</f>
        <v>0</v>
      </c>
      <c r="BE120" s="73" t="n">
        <v>0</v>
      </c>
      <c r="BF120" s="73" t="n">
        <f aca="false">120</f>
        <v>120</v>
      </c>
      <c r="BH120" s="73" t="n">
        <f aca="false">F120*AO120</f>
        <v>0</v>
      </c>
      <c r="BI120" s="73" t="n">
        <f aca="false">F120*AP120</f>
        <v>0</v>
      </c>
      <c r="BJ120" s="73" t="n">
        <f aca="false">F120*G120</f>
        <v>0</v>
      </c>
      <c r="BK120" s="73"/>
      <c r="BL120" s="73" t="n">
        <v>767</v>
      </c>
      <c r="BW120" s="73" t="n">
        <v>21</v>
      </c>
    </row>
    <row r="121" customFormat="false" ht="15" hidden="false" customHeight="true" outlineLevel="0" collapsed="false">
      <c r="A121" s="101"/>
      <c r="C121" s="102" t="s">
        <v>162</v>
      </c>
      <c r="D121" s="102" t="s">
        <v>355</v>
      </c>
      <c r="F121" s="103" t="n">
        <v>100</v>
      </c>
      <c r="K121" s="104"/>
    </row>
    <row r="122" customFormat="false" ht="15" hidden="false" customHeight="true" outlineLevel="0" collapsed="false">
      <c r="A122" s="95"/>
      <c r="B122" s="96" t="s">
        <v>356</v>
      </c>
      <c r="C122" s="97" t="s">
        <v>357</v>
      </c>
      <c r="D122" s="97"/>
      <c r="E122" s="98" t="s">
        <v>78</v>
      </c>
      <c r="F122" s="98" t="s">
        <v>78</v>
      </c>
      <c r="G122" s="98" t="s">
        <v>78</v>
      </c>
      <c r="H122" s="83" t="n">
        <f aca="false">SUM(H123:H132)</f>
        <v>0</v>
      </c>
      <c r="I122" s="83" t="n">
        <f aca="false">SUM(I123:I132)</f>
        <v>0</v>
      </c>
      <c r="J122" s="83" t="n">
        <f aca="false">SUM(J123:J132)</f>
        <v>0</v>
      </c>
      <c r="K122" s="99"/>
      <c r="AI122" s="89" t="s">
        <v>85</v>
      </c>
      <c r="AS122" s="83" t="n">
        <f aca="false">SUM(AJ123:AJ132)</f>
        <v>0</v>
      </c>
      <c r="AT122" s="83" t="n">
        <f aca="false">SUM(AK123:AK132)</f>
        <v>0</v>
      </c>
      <c r="AU122" s="83" t="n">
        <f aca="false">SUM(AL123:AL132)</f>
        <v>0</v>
      </c>
    </row>
    <row r="123" customFormat="false" ht="13.5" hidden="false" customHeight="true" outlineLevel="0" collapsed="false">
      <c r="A123" s="72" t="s">
        <v>358</v>
      </c>
      <c r="B123" s="12" t="s">
        <v>359</v>
      </c>
      <c r="C123" s="10" t="s">
        <v>360</v>
      </c>
      <c r="D123" s="10"/>
      <c r="E123" s="12" t="s">
        <v>157</v>
      </c>
      <c r="F123" s="73" t="n">
        <v>71.8</v>
      </c>
      <c r="G123" s="73" t="n">
        <v>0</v>
      </c>
      <c r="H123" s="73" t="n">
        <f aca="false">F123*AO123</f>
        <v>0</v>
      </c>
      <c r="I123" s="73" t="n">
        <f aca="false">F123*AP123</f>
        <v>0</v>
      </c>
      <c r="J123" s="73" t="n">
        <f aca="false">F123*G123</f>
        <v>0</v>
      </c>
      <c r="K123" s="100" t="s">
        <v>158</v>
      </c>
      <c r="Z123" s="73" t="n">
        <f aca="false">IF(AQ123="5",BJ123,0)</f>
        <v>0</v>
      </c>
      <c r="AB123" s="73" t="n">
        <f aca="false">IF(AQ123="1",BH123,0)</f>
        <v>0</v>
      </c>
      <c r="AC123" s="73" t="n">
        <f aca="false">IF(AQ123="1",BI123,0)</f>
        <v>0</v>
      </c>
      <c r="AD123" s="73" t="n">
        <f aca="false">IF(AQ123="7",BH123,0)</f>
        <v>0</v>
      </c>
      <c r="AE123" s="73" t="n">
        <f aca="false">IF(AQ123="7",BI123,0)</f>
        <v>0</v>
      </c>
      <c r="AF123" s="73" t="n">
        <f aca="false">IF(AQ123="2",BH123,0)</f>
        <v>0</v>
      </c>
      <c r="AG123" s="73" t="n">
        <f aca="false">IF(AQ123="2",BI123,0)</f>
        <v>0</v>
      </c>
      <c r="AH123" s="73" t="n">
        <f aca="false">IF(AQ123="0",BJ123,0)</f>
        <v>0</v>
      </c>
      <c r="AI123" s="89" t="s">
        <v>85</v>
      </c>
      <c r="AJ123" s="73" t="n">
        <f aca="false">IF(AN123=0,J123,0)</f>
        <v>0</v>
      </c>
      <c r="AK123" s="73" t="n">
        <f aca="false">IF(AN123=15,J123,0)</f>
        <v>0</v>
      </c>
      <c r="AL123" s="73" t="n">
        <f aca="false">IF(AN123=21,J123,0)</f>
        <v>0</v>
      </c>
      <c r="AN123" s="73" t="n">
        <v>21</v>
      </c>
      <c r="AO123" s="73" t="n">
        <f aca="false">G123*0.400331725715699</f>
        <v>0</v>
      </c>
      <c r="AP123" s="73" t="n">
        <f aca="false">G123*(1-0.400331725715699)</f>
        <v>0</v>
      </c>
      <c r="AQ123" s="74" t="s">
        <v>206</v>
      </c>
      <c r="AV123" s="73" t="n">
        <f aca="false">AW123+AX123</f>
        <v>0</v>
      </c>
      <c r="AW123" s="73" t="n">
        <f aca="false">F123*AO123</f>
        <v>0</v>
      </c>
      <c r="AX123" s="73" t="n">
        <f aca="false">F123*AP123</f>
        <v>0</v>
      </c>
      <c r="AY123" s="74" t="s">
        <v>361</v>
      </c>
      <c r="AZ123" s="74" t="s">
        <v>362</v>
      </c>
      <c r="BA123" s="89" t="s">
        <v>161</v>
      </c>
      <c r="BC123" s="73" t="n">
        <f aca="false">AW123+AX123</f>
        <v>0</v>
      </c>
      <c r="BD123" s="73" t="n">
        <f aca="false">G123/(100-BE123)*100</f>
        <v>0</v>
      </c>
      <c r="BE123" s="73" t="n">
        <v>0</v>
      </c>
      <c r="BF123" s="73" t="n">
        <f aca="false">123</f>
        <v>123</v>
      </c>
      <c r="BH123" s="73" t="n">
        <f aca="false">F123*AO123</f>
        <v>0</v>
      </c>
      <c r="BI123" s="73" t="n">
        <f aca="false">F123*AP123</f>
        <v>0</v>
      </c>
      <c r="BJ123" s="73" t="n">
        <f aca="false">F123*G123</f>
        <v>0</v>
      </c>
      <c r="BK123" s="73"/>
      <c r="BL123" s="73" t="n">
        <v>783</v>
      </c>
      <c r="BW123" s="73" t="n">
        <v>21</v>
      </c>
    </row>
    <row r="124" customFormat="false" ht="13.5" hidden="false" customHeight="true" outlineLevel="0" collapsed="false">
      <c r="A124" s="101"/>
      <c r="C124" s="105" t="s">
        <v>363</v>
      </c>
      <c r="D124" s="105"/>
      <c r="E124" s="105"/>
      <c r="F124" s="105"/>
      <c r="G124" s="105"/>
      <c r="H124" s="105"/>
      <c r="I124" s="105"/>
      <c r="J124" s="105"/>
      <c r="K124" s="105"/>
    </row>
    <row r="125" customFormat="false" ht="15" hidden="false" customHeight="true" outlineLevel="0" collapsed="false">
      <c r="A125" s="101"/>
      <c r="C125" s="102" t="s">
        <v>364</v>
      </c>
      <c r="D125" s="102"/>
      <c r="F125" s="103" t="n">
        <v>71.8</v>
      </c>
      <c r="K125" s="104"/>
    </row>
    <row r="126" customFormat="false" ht="13.5" hidden="false" customHeight="true" outlineLevel="0" collapsed="false">
      <c r="A126" s="72" t="s">
        <v>365</v>
      </c>
      <c r="B126" s="12" t="s">
        <v>366</v>
      </c>
      <c r="C126" s="10" t="s">
        <v>367</v>
      </c>
      <c r="D126" s="10"/>
      <c r="E126" s="12" t="s">
        <v>157</v>
      </c>
      <c r="F126" s="73" t="n">
        <v>71.8</v>
      </c>
      <c r="G126" s="73" t="n">
        <v>0</v>
      </c>
      <c r="H126" s="73" t="n">
        <f aca="false">F126*AO126</f>
        <v>0</v>
      </c>
      <c r="I126" s="73" t="n">
        <f aca="false">F126*AP126</f>
        <v>0</v>
      </c>
      <c r="J126" s="73" t="n">
        <f aca="false">F126*G126</f>
        <v>0</v>
      </c>
      <c r="K126" s="100" t="s">
        <v>158</v>
      </c>
      <c r="Z126" s="73" t="n">
        <f aca="false">IF(AQ126="5",BJ126,0)</f>
        <v>0</v>
      </c>
      <c r="AB126" s="73" t="n">
        <f aca="false">IF(AQ126="1",BH126,0)</f>
        <v>0</v>
      </c>
      <c r="AC126" s="73" t="n">
        <f aca="false">IF(AQ126="1",BI126,0)</f>
        <v>0</v>
      </c>
      <c r="AD126" s="73" t="n">
        <f aca="false">IF(AQ126="7",BH126,0)</f>
        <v>0</v>
      </c>
      <c r="AE126" s="73" t="n">
        <f aca="false">IF(AQ126="7",BI126,0)</f>
        <v>0</v>
      </c>
      <c r="AF126" s="73" t="n">
        <f aca="false">IF(AQ126="2",BH126,0)</f>
        <v>0</v>
      </c>
      <c r="AG126" s="73" t="n">
        <f aca="false">IF(AQ126="2",BI126,0)</f>
        <v>0</v>
      </c>
      <c r="AH126" s="73" t="n">
        <f aca="false">IF(AQ126="0",BJ126,0)</f>
        <v>0</v>
      </c>
      <c r="AI126" s="89" t="s">
        <v>85</v>
      </c>
      <c r="AJ126" s="73" t="n">
        <f aca="false">IF(AN126=0,J126,0)</f>
        <v>0</v>
      </c>
      <c r="AK126" s="73" t="n">
        <f aca="false">IF(AN126=15,J126,0)</f>
        <v>0</v>
      </c>
      <c r="AL126" s="73" t="n">
        <f aca="false">IF(AN126=21,J126,0)</f>
        <v>0</v>
      </c>
      <c r="AN126" s="73" t="n">
        <v>21</v>
      </c>
      <c r="AO126" s="73" t="n">
        <f aca="false">G126*0.111508326432975</f>
        <v>0</v>
      </c>
      <c r="AP126" s="73" t="n">
        <f aca="false">G126*(1-0.111508326432975)</f>
        <v>0</v>
      </c>
      <c r="AQ126" s="74" t="s">
        <v>206</v>
      </c>
      <c r="AV126" s="73" t="n">
        <f aca="false">AW126+AX126</f>
        <v>0</v>
      </c>
      <c r="AW126" s="73" t="n">
        <f aca="false">F126*AO126</f>
        <v>0</v>
      </c>
      <c r="AX126" s="73" t="n">
        <f aca="false">F126*AP126</f>
        <v>0</v>
      </c>
      <c r="AY126" s="74" t="s">
        <v>361</v>
      </c>
      <c r="AZ126" s="74" t="s">
        <v>362</v>
      </c>
      <c r="BA126" s="89" t="s">
        <v>161</v>
      </c>
      <c r="BC126" s="73" t="n">
        <f aca="false">AW126+AX126</f>
        <v>0</v>
      </c>
      <c r="BD126" s="73" t="n">
        <f aca="false">G126/(100-BE126)*100</f>
        <v>0</v>
      </c>
      <c r="BE126" s="73" t="n">
        <v>0</v>
      </c>
      <c r="BF126" s="73" t="n">
        <f aca="false">126</f>
        <v>126</v>
      </c>
      <c r="BH126" s="73" t="n">
        <f aca="false">F126*AO126</f>
        <v>0</v>
      </c>
      <c r="BI126" s="73" t="n">
        <f aca="false">F126*AP126</f>
        <v>0</v>
      </c>
      <c r="BJ126" s="73" t="n">
        <f aca="false">F126*G126</f>
        <v>0</v>
      </c>
      <c r="BK126" s="73"/>
      <c r="BL126" s="73" t="n">
        <v>783</v>
      </c>
      <c r="BW126" s="73" t="n">
        <v>21</v>
      </c>
    </row>
    <row r="127" customFormat="false" ht="13.5" hidden="false" customHeight="true" outlineLevel="0" collapsed="false">
      <c r="A127" s="101"/>
      <c r="C127" s="105" t="s">
        <v>368</v>
      </c>
      <c r="D127" s="105"/>
      <c r="E127" s="105"/>
      <c r="F127" s="105"/>
      <c r="G127" s="105"/>
      <c r="H127" s="105"/>
      <c r="I127" s="105"/>
      <c r="J127" s="105"/>
      <c r="K127" s="105"/>
    </row>
    <row r="128" customFormat="false" ht="15" hidden="false" customHeight="true" outlineLevel="0" collapsed="false">
      <c r="A128" s="101"/>
      <c r="C128" s="102" t="s">
        <v>369</v>
      </c>
      <c r="D128" s="102"/>
      <c r="F128" s="103" t="n">
        <v>71.8</v>
      </c>
      <c r="K128" s="104"/>
    </row>
    <row r="129" customFormat="false" ht="13.5" hidden="false" customHeight="true" outlineLevel="0" collapsed="false">
      <c r="A129" s="72" t="s">
        <v>262</v>
      </c>
      <c r="B129" s="12" t="s">
        <v>370</v>
      </c>
      <c r="C129" s="10" t="s">
        <v>371</v>
      </c>
      <c r="D129" s="10"/>
      <c r="E129" s="12" t="s">
        <v>157</v>
      </c>
      <c r="F129" s="73" t="n">
        <v>10</v>
      </c>
      <c r="G129" s="73" t="n">
        <v>0</v>
      </c>
      <c r="H129" s="73" t="n">
        <f aca="false">F129*AO129</f>
        <v>0</v>
      </c>
      <c r="I129" s="73" t="n">
        <f aca="false">F129*AP129</f>
        <v>0</v>
      </c>
      <c r="J129" s="73" t="n">
        <f aca="false">F129*G129</f>
        <v>0</v>
      </c>
      <c r="K129" s="100" t="s">
        <v>158</v>
      </c>
      <c r="Z129" s="73" t="n">
        <f aca="false">IF(AQ129="5",BJ129,0)</f>
        <v>0</v>
      </c>
      <c r="AB129" s="73" t="n">
        <f aca="false">IF(AQ129="1",BH129,0)</f>
        <v>0</v>
      </c>
      <c r="AC129" s="73" t="n">
        <f aca="false">IF(AQ129="1",BI129,0)</f>
        <v>0</v>
      </c>
      <c r="AD129" s="73" t="n">
        <f aca="false">IF(AQ129="7",BH129,0)</f>
        <v>0</v>
      </c>
      <c r="AE129" s="73" t="n">
        <f aca="false">IF(AQ129="7",BI129,0)</f>
        <v>0</v>
      </c>
      <c r="AF129" s="73" t="n">
        <f aca="false">IF(AQ129="2",BH129,0)</f>
        <v>0</v>
      </c>
      <c r="AG129" s="73" t="n">
        <f aca="false">IF(AQ129="2",BI129,0)</f>
        <v>0</v>
      </c>
      <c r="AH129" s="73" t="n">
        <f aca="false">IF(AQ129="0",BJ129,0)</f>
        <v>0</v>
      </c>
      <c r="AI129" s="89" t="s">
        <v>85</v>
      </c>
      <c r="AJ129" s="73" t="n">
        <f aca="false">IF(AN129=0,J129,0)</f>
        <v>0</v>
      </c>
      <c r="AK129" s="73" t="n">
        <f aca="false">IF(AN129=15,J129,0)</f>
        <v>0</v>
      </c>
      <c r="AL129" s="73" t="n">
        <f aca="false">IF(AN129=21,J129,0)</f>
        <v>0</v>
      </c>
      <c r="AN129" s="73" t="n">
        <v>21</v>
      </c>
      <c r="AO129" s="73" t="n">
        <f aca="false">G129*0.103076923076923</f>
        <v>0</v>
      </c>
      <c r="AP129" s="73" t="n">
        <f aca="false">G129*(1-0.103076923076923)</f>
        <v>0</v>
      </c>
      <c r="AQ129" s="74" t="s">
        <v>206</v>
      </c>
      <c r="AV129" s="73" t="n">
        <f aca="false">AW129+AX129</f>
        <v>0</v>
      </c>
      <c r="AW129" s="73" t="n">
        <f aca="false">F129*AO129</f>
        <v>0</v>
      </c>
      <c r="AX129" s="73" t="n">
        <f aca="false">F129*AP129</f>
        <v>0</v>
      </c>
      <c r="AY129" s="74" t="s">
        <v>361</v>
      </c>
      <c r="AZ129" s="74" t="s">
        <v>362</v>
      </c>
      <c r="BA129" s="89" t="s">
        <v>161</v>
      </c>
      <c r="BC129" s="73" t="n">
        <f aca="false">AW129+AX129</f>
        <v>0</v>
      </c>
      <c r="BD129" s="73" t="n">
        <f aca="false">G129/(100-BE129)*100</f>
        <v>0</v>
      </c>
      <c r="BE129" s="73" t="n">
        <v>0</v>
      </c>
      <c r="BF129" s="73" t="n">
        <f aca="false">129</f>
        <v>129</v>
      </c>
      <c r="BH129" s="73" t="n">
        <f aca="false">F129*AO129</f>
        <v>0</v>
      </c>
      <c r="BI129" s="73" t="n">
        <f aca="false">F129*AP129</f>
        <v>0</v>
      </c>
      <c r="BJ129" s="73" t="n">
        <f aca="false">F129*G129</f>
        <v>0</v>
      </c>
      <c r="BK129" s="73"/>
      <c r="BL129" s="73" t="n">
        <v>783</v>
      </c>
      <c r="BW129" s="73" t="n">
        <v>21</v>
      </c>
    </row>
    <row r="130" customFormat="false" ht="13.5" hidden="false" customHeight="true" outlineLevel="0" collapsed="false">
      <c r="A130" s="101"/>
      <c r="C130" s="105" t="s">
        <v>372</v>
      </c>
      <c r="D130" s="105"/>
      <c r="E130" s="105"/>
      <c r="F130" s="105"/>
      <c r="G130" s="105"/>
      <c r="H130" s="105"/>
      <c r="I130" s="105"/>
      <c r="J130" s="105"/>
      <c r="K130" s="105"/>
    </row>
    <row r="131" customFormat="false" ht="15" hidden="false" customHeight="true" outlineLevel="0" collapsed="false">
      <c r="A131" s="101"/>
      <c r="C131" s="102" t="s">
        <v>224</v>
      </c>
      <c r="D131" s="102"/>
      <c r="F131" s="103" t="n">
        <v>10</v>
      </c>
      <c r="K131" s="104"/>
    </row>
    <row r="132" customFormat="false" ht="13.5" hidden="false" customHeight="true" outlineLevel="0" collapsed="false">
      <c r="A132" s="72" t="s">
        <v>373</v>
      </c>
      <c r="B132" s="12" t="s">
        <v>374</v>
      </c>
      <c r="C132" s="10" t="s">
        <v>375</v>
      </c>
      <c r="D132" s="10"/>
      <c r="E132" s="12" t="s">
        <v>157</v>
      </c>
      <c r="F132" s="73" t="n">
        <v>10</v>
      </c>
      <c r="G132" s="73" t="n">
        <v>0</v>
      </c>
      <c r="H132" s="73" t="n">
        <f aca="false">F132*AO132</f>
        <v>0</v>
      </c>
      <c r="I132" s="73" t="n">
        <f aca="false">F132*AP132</f>
        <v>0</v>
      </c>
      <c r="J132" s="73" t="n">
        <f aca="false">F132*G132</f>
        <v>0</v>
      </c>
      <c r="K132" s="100" t="s">
        <v>158</v>
      </c>
      <c r="Z132" s="73" t="n">
        <f aca="false">IF(AQ132="5",BJ132,0)</f>
        <v>0</v>
      </c>
      <c r="AB132" s="73" t="n">
        <f aca="false">IF(AQ132="1",BH132,0)</f>
        <v>0</v>
      </c>
      <c r="AC132" s="73" t="n">
        <f aca="false">IF(AQ132="1",BI132,0)</f>
        <v>0</v>
      </c>
      <c r="AD132" s="73" t="n">
        <f aca="false">IF(AQ132="7",BH132,0)</f>
        <v>0</v>
      </c>
      <c r="AE132" s="73" t="n">
        <f aca="false">IF(AQ132="7",BI132,0)</f>
        <v>0</v>
      </c>
      <c r="AF132" s="73" t="n">
        <f aca="false">IF(AQ132="2",BH132,0)</f>
        <v>0</v>
      </c>
      <c r="AG132" s="73" t="n">
        <f aca="false">IF(AQ132="2",BI132,0)</f>
        <v>0</v>
      </c>
      <c r="AH132" s="73" t="n">
        <f aca="false">IF(AQ132="0",BJ132,0)</f>
        <v>0</v>
      </c>
      <c r="AI132" s="89" t="s">
        <v>85</v>
      </c>
      <c r="AJ132" s="73" t="n">
        <f aca="false">IF(AN132=0,J132,0)</f>
        <v>0</v>
      </c>
      <c r="AK132" s="73" t="n">
        <f aca="false">IF(AN132=15,J132,0)</f>
        <v>0</v>
      </c>
      <c r="AL132" s="73" t="n">
        <f aca="false">IF(AN132=21,J132,0)</f>
        <v>0</v>
      </c>
      <c r="AN132" s="73" t="n">
        <v>21</v>
      </c>
      <c r="AO132" s="73" t="n">
        <f aca="false">G132*0.155094502730952</f>
        <v>0</v>
      </c>
      <c r="AP132" s="73" t="n">
        <f aca="false">G132*(1-0.155094502730952)</f>
        <v>0</v>
      </c>
      <c r="AQ132" s="74" t="s">
        <v>206</v>
      </c>
      <c r="AV132" s="73" t="n">
        <f aca="false">AW132+AX132</f>
        <v>0</v>
      </c>
      <c r="AW132" s="73" t="n">
        <f aca="false">F132*AO132</f>
        <v>0</v>
      </c>
      <c r="AX132" s="73" t="n">
        <f aca="false">F132*AP132</f>
        <v>0</v>
      </c>
      <c r="AY132" s="74" t="s">
        <v>361</v>
      </c>
      <c r="AZ132" s="74" t="s">
        <v>362</v>
      </c>
      <c r="BA132" s="89" t="s">
        <v>161</v>
      </c>
      <c r="BC132" s="73" t="n">
        <f aca="false">AW132+AX132</f>
        <v>0</v>
      </c>
      <c r="BD132" s="73" t="n">
        <f aca="false">G132/(100-BE132)*100</f>
        <v>0</v>
      </c>
      <c r="BE132" s="73" t="n">
        <v>0</v>
      </c>
      <c r="BF132" s="73" t="n">
        <f aca="false">132</f>
        <v>132</v>
      </c>
      <c r="BH132" s="73" t="n">
        <f aca="false">F132*AO132</f>
        <v>0</v>
      </c>
      <c r="BI132" s="73" t="n">
        <f aca="false">F132*AP132</f>
        <v>0</v>
      </c>
      <c r="BJ132" s="73" t="n">
        <f aca="false">F132*G132</f>
        <v>0</v>
      </c>
      <c r="BK132" s="73"/>
      <c r="BL132" s="73" t="n">
        <v>783</v>
      </c>
      <c r="BW132" s="73" t="n">
        <v>21</v>
      </c>
    </row>
    <row r="133" customFormat="false" ht="13.5" hidden="false" customHeight="true" outlineLevel="0" collapsed="false">
      <c r="A133" s="101"/>
      <c r="C133" s="105" t="s">
        <v>376</v>
      </c>
      <c r="D133" s="105"/>
      <c r="E133" s="105"/>
      <c r="F133" s="105"/>
      <c r="G133" s="105"/>
      <c r="H133" s="105"/>
      <c r="I133" s="105"/>
      <c r="J133" s="105"/>
      <c r="K133" s="105"/>
    </row>
    <row r="134" customFormat="false" ht="15" hidden="false" customHeight="true" outlineLevel="0" collapsed="false">
      <c r="A134" s="101"/>
      <c r="C134" s="102" t="s">
        <v>224</v>
      </c>
      <c r="D134" s="102"/>
      <c r="F134" s="103" t="n">
        <v>10</v>
      </c>
      <c r="K134" s="104"/>
    </row>
    <row r="135" customFormat="false" ht="15" hidden="false" customHeight="true" outlineLevel="0" collapsed="false">
      <c r="A135" s="95"/>
      <c r="B135" s="96" t="s">
        <v>377</v>
      </c>
      <c r="C135" s="97" t="s">
        <v>378</v>
      </c>
      <c r="D135" s="97"/>
      <c r="E135" s="98" t="s">
        <v>78</v>
      </c>
      <c r="F135" s="98" t="s">
        <v>78</v>
      </c>
      <c r="G135" s="98" t="s">
        <v>78</v>
      </c>
      <c r="H135" s="83" t="n">
        <f aca="false">SUM(H136:H136)</f>
        <v>0</v>
      </c>
      <c r="I135" s="83" t="n">
        <f aca="false">SUM(I136:I136)</f>
        <v>0</v>
      </c>
      <c r="J135" s="83" t="n">
        <f aca="false">SUM(J136:J136)</f>
        <v>0</v>
      </c>
      <c r="K135" s="99"/>
      <c r="AI135" s="89" t="s">
        <v>85</v>
      </c>
      <c r="AS135" s="83" t="n">
        <f aca="false">SUM(AJ136:AJ136)</f>
        <v>0</v>
      </c>
      <c r="AT135" s="83" t="n">
        <f aca="false">SUM(AK136:AK136)</f>
        <v>0</v>
      </c>
      <c r="AU135" s="83" t="n">
        <f aca="false">SUM(AL136:AL136)</f>
        <v>0</v>
      </c>
    </row>
    <row r="136" customFormat="false" ht="13.5" hidden="false" customHeight="true" outlineLevel="0" collapsed="false">
      <c r="A136" s="72" t="s">
        <v>379</v>
      </c>
      <c r="B136" s="12" t="s">
        <v>380</v>
      </c>
      <c r="C136" s="10" t="s">
        <v>381</v>
      </c>
      <c r="D136" s="10"/>
      <c r="E136" s="12" t="s">
        <v>382</v>
      </c>
      <c r="F136" s="73" t="n">
        <v>7.16</v>
      </c>
      <c r="G136" s="73" t="n">
        <v>0</v>
      </c>
      <c r="H136" s="73" t="n">
        <f aca="false">F136*AO136</f>
        <v>0</v>
      </c>
      <c r="I136" s="73" t="n">
        <f aca="false">F136*AP136</f>
        <v>0</v>
      </c>
      <c r="J136" s="73" t="n">
        <f aca="false">F136*G136</f>
        <v>0</v>
      </c>
      <c r="K136" s="100" t="s">
        <v>158</v>
      </c>
      <c r="Z136" s="73" t="n">
        <f aca="false">IF(AQ136="5",BJ136,0)</f>
        <v>0</v>
      </c>
      <c r="AB136" s="73" t="n">
        <f aca="false">IF(AQ136="1",BH136,0)</f>
        <v>0</v>
      </c>
      <c r="AC136" s="73" t="n">
        <f aca="false">IF(AQ136="1",BI136,0)</f>
        <v>0</v>
      </c>
      <c r="AD136" s="73" t="n">
        <f aca="false">IF(AQ136="7",BH136,0)</f>
        <v>0</v>
      </c>
      <c r="AE136" s="73" t="n">
        <f aca="false">IF(AQ136="7",BI136,0)</f>
        <v>0</v>
      </c>
      <c r="AF136" s="73" t="n">
        <f aca="false">IF(AQ136="2",BH136,0)</f>
        <v>0</v>
      </c>
      <c r="AG136" s="73" t="n">
        <f aca="false">IF(AQ136="2",BI136,0)</f>
        <v>0</v>
      </c>
      <c r="AH136" s="73" t="n">
        <f aca="false">IF(AQ136="0",BJ136,0)</f>
        <v>0</v>
      </c>
      <c r="AI136" s="89" t="s">
        <v>85</v>
      </c>
      <c r="AJ136" s="73" t="n">
        <f aca="false">IF(AN136=0,J136,0)</f>
        <v>0</v>
      </c>
      <c r="AK136" s="73" t="n">
        <f aca="false">IF(AN136=15,J136,0)</f>
        <v>0</v>
      </c>
      <c r="AL136" s="73" t="n">
        <f aca="false">IF(AN136=21,J136,0)</f>
        <v>0</v>
      </c>
      <c r="AN136" s="73" t="n">
        <v>21</v>
      </c>
      <c r="AO136" s="73" t="n">
        <f aca="false">G136*0</f>
        <v>0</v>
      </c>
      <c r="AP136" s="73" t="n">
        <f aca="false">G136*(1-0)</f>
        <v>0</v>
      </c>
      <c r="AQ136" s="74" t="s">
        <v>97</v>
      </c>
      <c r="AV136" s="73" t="n">
        <f aca="false">AW136+AX136</f>
        <v>0</v>
      </c>
      <c r="AW136" s="73" t="n">
        <f aca="false">F136*AO136</f>
        <v>0</v>
      </c>
      <c r="AX136" s="73" t="n">
        <f aca="false">F136*AP136</f>
        <v>0</v>
      </c>
      <c r="AY136" s="74" t="s">
        <v>383</v>
      </c>
      <c r="AZ136" s="74" t="s">
        <v>384</v>
      </c>
      <c r="BA136" s="89" t="s">
        <v>161</v>
      </c>
      <c r="BC136" s="73" t="n">
        <f aca="false">AW136+AX136</f>
        <v>0</v>
      </c>
      <c r="BD136" s="73" t="n">
        <f aca="false">G136/(100-BE136)*100</f>
        <v>0</v>
      </c>
      <c r="BE136" s="73" t="n">
        <v>0</v>
      </c>
      <c r="BF136" s="73" t="n">
        <f aca="false">136</f>
        <v>136</v>
      </c>
      <c r="BH136" s="73" t="n">
        <f aca="false">F136*AO136</f>
        <v>0</v>
      </c>
      <c r="BI136" s="73" t="n">
        <f aca="false">F136*AP136</f>
        <v>0</v>
      </c>
      <c r="BJ136" s="73" t="n">
        <f aca="false">F136*G136</f>
        <v>0</v>
      </c>
      <c r="BK136" s="73"/>
      <c r="BL136" s="73" t="n">
        <v>97</v>
      </c>
      <c r="BW136" s="73" t="n">
        <v>21</v>
      </c>
    </row>
    <row r="137" customFormat="false" ht="15" hidden="false" customHeight="true" outlineLevel="0" collapsed="false">
      <c r="A137" s="101"/>
      <c r="C137" s="102" t="s">
        <v>385</v>
      </c>
      <c r="D137" s="102" t="s">
        <v>386</v>
      </c>
      <c r="F137" s="103" t="n">
        <v>7.16</v>
      </c>
      <c r="K137" s="104"/>
    </row>
    <row r="138" customFormat="false" ht="15" hidden="false" customHeight="true" outlineLevel="0" collapsed="false">
      <c r="A138" s="95"/>
      <c r="B138" s="96" t="s">
        <v>387</v>
      </c>
      <c r="C138" s="97" t="s">
        <v>388</v>
      </c>
      <c r="D138" s="97"/>
      <c r="E138" s="98" t="s">
        <v>78</v>
      </c>
      <c r="F138" s="98" t="s">
        <v>78</v>
      </c>
      <c r="G138" s="98" t="s">
        <v>78</v>
      </c>
      <c r="H138" s="83" t="n">
        <f aca="false">SUM(H139:H147)</f>
        <v>0</v>
      </c>
      <c r="I138" s="83" t="n">
        <f aca="false">SUM(I139:I147)</f>
        <v>0</v>
      </c>
      <c r="J138" s="83" t="n">
        <f aca="false">SUM(J139:J147)</f>
        <v>0</v>
      </c>
      <c r="K138" s="99"/>
      <c r="AI138" s="89" t="s">
        <v>85</v>
      </c>
      <c r="AS138" s="83" t="n">
        <f aca="false">SUM(AJ139:AJ147)</f>
        <v>0</v>
      </c>
      <c r="AT138" s="83" t="n">
        <f aca="false">SUM(AK139:AK147)</f>
        <v>0</v>
      </c>
      <c r="AU138" s="83" t="n">
        <f aca="false">SUM(AL139:AL147)</f>
        <v>0</v>
      </c>
    </row>
    <row r="139" customFormat="false" ht="13.5" hidden="false" customHeight="true" outlineLevel="0" collapsed="false">
      <c r="A139" s="72" t="s">
        <v>389</v>
      </c>
      <c r="B139" s="12" t="s">
        <v>390</v>
      </c>
      <c r="C139" s="10" t="s">
        <v>391</v>
      </c>
      <c r="D139" s="10"/>
      <c r="E139" s="12" t="s">
        <v>382</v>
      </c>
      <c r="F139" s="73" t="n">
        <v>2.1229</v>
      </c>
      <c r="G139" s="73" t="n">
        <v>0</v>
      </c>
      <c r="H139" s="73" t="n">
        <f aca="false">F139*AO139</f>
        <v>0</v>
      </c>
      <c r="I139" s="73" t="n">
        <f aca="false">F139*AP139</f>
        <v>0</v>
      </c>
      <c r="J139" s="73" t="n">
        <f aca="false">F139*G139</f>
        <v>0</v>
      </c>
      <c r="K139" s="100" t="s">
        <v>158</v>
      </c>
      <c r="Z139" s="73" t="n">
        <f aca="false">IF(AQ139="5",BJ139,0)</f>
        <v>0</v>
      </c>
      <c r="AB139" s="73" t="n">
        <f aca="false">IF(AQ139="1",BH139,0)</f>
        <v>0</v>
      </c>
      <c r="AC139" s="73" t="n">
        <f aca="false">IF(AQ139="1",BI139,0)</f>
        <v>0</v>
      </c>
      <c r="AD139" s="73" t="n">
        <f aca="false">IF(AQ139="7",BH139,0)</f>
        <v>0</v>
      </c>
      <c r="AE139" s="73" t="n">
        <f aca="false">IF(AQ139="7",BI139,0)</f>
        <v>0</v>
      </c>
      <c r="AF139" s="73" t="n">
        <f aca="false">IF(AQ139="2",BH139,0)</f>
        <v>0</v>
      </c>
      <c r="AG139" s="73" t="n">
        <f aca="false">IF(AQ139="2",BI139,0)</f>
        <v>0</v>
      </c>
      <c r="AH139" s="73" t="n">
        <f aca="false">IF(AQ139="0",BJ139,0)</f>
        <v>0</v>
      </c>
      <c r="AI139" s="89" t="s">
        <v>85</v>
      </c>
      <c r="AJ139" s="73" t="n">
        <f aca="false">IF(AN139=0,J139,0)</f>
        <v>0</v>
      </c>
      <c r="AK139" s="73" t="n">
        <f aca="false">IF(AN139=15,J139,0)</f>
        <v>0</v>
      </c>
      <c r="AL139" s="73" t="n">
        <f aca="false">IF(AN139=21,J139,0)</f>
        <v>0</v>
      </c>
      <c r="AN139" s="73" t="n">
        <v>21</v>
      </c>
      <c r="AO139" s="73" t="n">
        <f aca="false">G139*0</f>
        <v>0</v>
      </c>
      <c r="AP139" s="73" t="n">
        <f aca="false">G139*(1-0)</f>
        <v>0</v>
      </c>
      <c r="AQ139" s="74" t="s">
        <v>104</v>
      </c>
      <c r="AV139" s="73" t="n">
        <f aca="false">AW139+AX139</f>
        <v>0</v>
      </c>
      <c r="AW139" s="73" t="n">
        <f aca="false">F139*AO139</f>
        <v>0</v>
      </c>
      <c r="AX139" s="73" t="n">
        <f aca="false">F139*AP139</f>
        <v>0</v>
      </c>
      <c r="AY139" s="74" t="s">
        <v>392</v>
      </c>
      <c r="AZ139" s="74" t="s">
        <v>384</v>
      </c>
      <c r="BA139" s="89" t="s">
        <v>161</v>
      </c>
      <c r="BC139" s="73" t="n">
        <f aca="false">AW139+AX139</f>
        <v>0</v>
      </c>
      <c r="BD139" s="73" t="n">
        <f aca="false">G139/(100-BE139)*100</f>
        <v>0</v>
      </c>
      <c r="BE139" s="73" t="n">
        <v>0</v>
      </c>
      <c r="BF139" s="73" t="n">
        <f aca="false">139</f>
        <v>139</v>
      </c>
      <c r="BH139" s="73" t="n">
        <f aca="false">F139*AO139</f>
        <v>0</v>
      </c>
      <c r="BI139" s="73" t="n">
        <f aca="false">F139*AP139</f>
        <v>0</v>
      </c>
      <c r="BJ139" s="73" t="n">
        <f aca="false">F139*G139</f>
        <v>0</v>
      </c>
      <c r="BK139" s="73"/>
      <c r="BL139" s="73"/>
      <c r="BW139" s="73" t="n">
        <v>21</v>
      </c>
    </row>
    <row r="140" customFormat="false" ht="15" hidden="false" customHeight="true" outlineLevel="0" collapsed="false">
      <c r="A140" s="101"/>
      <c r="C140" s="102" t="s">
        <v>393</v>
      </c>
      <c r="D140" s="102"/>
      <c r="F140" s="103" t="n">
        <v>2.1229</v>
      </c>
      <c r="K140" s="104"/>
    </row>
    <row r="141" customFormat="false" ht="13.5" hidden="false" customHeight="true" outlineLevel="0" collapsed="false">
      <c r="A141" s="72" t="s">
        <v>288</v>
      </c>
      <c r="B141" s="12" t="s">
        <v>394</v>
      </c>
      <c r="C141" s="10" t="s">
        <v>395</v>
      </c>
      <c r="D141" s="10"/>
      <c r="E141" s="12" t="s">
        <v>382</v>
      </c>
      <c r="F141" s="73" t="n">
        <v>2.1059</v>
      </c>
      <c r="G141" s="73" t="n">
        <v>0</v>
      </c>
      <c r="H141" s="73" t="n">
        <f aca="false">F141*AO141</f>
        <v>0</v>
      </c>
      <c r="I141" s="73" t="n">
        <f aca="false">F141*AP141</f>
        <v>0</v>
      </c>
      <c r="J141" s="73" t="n">
        <f aca="false">F141*G141</f>
        <v>0</v>
      </c>
      <c r="K141" s="100" t="s">
        <v>158</v>
      </c>
      <c r="Z141" s="73" t="n">
        <f aca="false">IF(AQ141="5",BJ141,0)</f>
        <v>0</v>
      </c>
      <c r="AB141" s="73" t="n">
        <f aca="false">IF(AQ141="1",BH141,0)</f>
        <v>0</v>
      </c>
      <c r="AC141" s="73" t="n">
        <f aca="false">IF(AQ141="1",BI141,0)</f>
        <v>0</v>
      </c>
      <c r="AD141" s="73" t="n">
        <f aca="false">IF(AQ141="7",BH141,0)</f>
        <v>0</v>
      </c>
      <c r="AE141" s="73" t="n">
        <f aca="false">IF(AQ141="7",BI141,0)</f>
        <v>0</v>
      </c>
      <c r="AF141" s="73" t="n">
        <f aca="false">IF(AQ141="2",BH141,0)</f>
        <v>0</v>
      </c>
      <c r="AG141" s="73" t="n">
        <f aca="false">IF(AQ141="2",BI141,0)</f>
        <v>0</v>
      </c>
      <c r="AH141" s="73" t="n">
        <f aca="false">IF(AQ141="0",BJ141,0)</f>
        <v>0</v>
      </c>
      <c r="AI141" s="89" t="s">
        <v>85</v>
      </c>
      <c r="AJ141" s="73" t="n">
        <f aca="false">IF(AN141=0,J141,0)</f>
        <v>0</v>
      </c>
      <c r="AK141" s="73" t="n">
        <f aca="false">IF(AN141=15,J141,0)</f>
        <v>0</v>
      </c>
      <c r="AL141" s="73" t="n">
        <f aca="false">IF(AN141=21,J141,0)</f>
        <v>0</v>
      </c>
      <c r="AN141" s="73" t="n">
        <v>21</v>
      </c>
      <c r="AO141" s="73" t="n">
        <f aca="false">G141*0</f>
        <v>0</v>
      </c>
      <c r="AP141" s="73" t="n">
        <f aca="false">G141*(1-0)</f>
        <v>0</v>
      </c>
      <c r="AQ141" s="74" t="s">
        <v>104</v>
      </c>
      <c r="AV141" s="73" t="n">
        <f aca="false">AW141+AX141</f>
        <v>0</v>
      </c>
      <c r="AW141" s="73" t="n">
        <f aca="false">F141*AO141</f>
        <v>0</v>
      </c>
      <c r="AX141" s="73" t="n">
        <f aca="false">F141*AP141</f>
        <v>0</v>
      </c>
      <c r="AY141" s="74" t="s">
        <v>392</v>
      </c>
      <c r="AZ141" s="74" t="s">
        <v>384</v>
      </c>
      <c r="BA141" s="89" t="s">
        <v>161</v>
      </c>
      <c r="BC141" s="73" t="n">
        <f aca="false">AW141+AX141</f>
        <v>0</v>
      </c>
      <c r="BD141" s="73" t="n">
        <f aca="false">G141/(100-BE141)*100</f>
        <v>0</v>
      </c>
      <c r="BE141" s="73" t="n">
        <v>0</v>
      </c>
      <c r="BF141" s="73" t="n">
        <f aca="false">141</f>
        <v>141</v>
      </c>
      <c r="BH141" s="73" t="n">
        <f aca="false">F141*AO141</f>
        <v>0</v>
      </c>
      <c r="BI141" s="73" t="n">
        <f aca="false">F141*AP141</f>
        <v>0</v>
      </c>
      <c r="BJ141" s="73" t="n">
        <f aca="false">F141*G141</f>
        <v>0</v>
      </c>
      <c r="BK141" s="73"/>
      <c r="BL141" s="73"/>
      <c r="BW141" s="73" t="n">
        <v>21</v>
      </c>
    </row>
    <row r="142" customFormat="false" ht="15" hidden="false" customHeight="true" outlineLevel="0" collapsed="false">
      <c r="A142" s="101"/>
      <c r="C142" s="102" t="s">
        <v>396</v>
      </c>
      <c r="D142" s="102"/>
      <c r="F142" s="103" t="n">
        <v>2.1059</v>
      </c>
      <c r="K142" s="104"/>
    </row>
    <row r="143" customFormat="false" ht="13.5" hidden="false" customHeight="true" outlineLevel="0" collapsed="false">
      <c r="A143" s="101"/>
      <c r="B143" s="106" t="s">
        <v>167</v>
      </c>
      <c r="C143" s="105" t="s">
        <v>397</v>
      </c>
      <c r="D143" s="105"/>
      <c r="E143" s="105"/>
      <c r="F143" s="105"/>
      <c r="G143" s="105"/>
      <c r="H143" s="105"/>
      <c r="I143" s="105"/>
      <c r="J143" s="105"/>
      <c r="K143" s="105"/>
    </row>
    <row r="144" customFormat="false" ht="13.5" hidden="false" customHeight="true" outlineLevel="0" collapsed="false">
      <c r="A144" s="72" t="s">
        <v>398</v>
      </c>
      <c r="B144" s="12" t="s">
        <v>399</v>
      </c>
      <c r="C144" s="10" t="s">
        <v>400</v>
      </c>
      <c r="D144" s="10"/>
      <c r="E144" s="12" t="s">
        <v>382</v>
      </c>
      <c r="F144" s="73" t="n">
        <v>29.16</v>
      </c>
      <c r="G144" s="73" t="n">
        <v>0</v>
      </c>
      <c r="H144" s="73" t="n">
        <f aca="false">F144*AO144</f>
        <v>0</v>
      </c>
      <c r="I144" s="73" t="n">
        <f aca="false">F144*AP144</f>
        <v>0</v>
      </c>
      <c r="J144" s="73" t="n">
        <f aca="false">F144*G144</f>
        <v>0</v>
      </c>
      <c r="K144" s="100" t="s">
        <v>158</v>
      </c>
      <c r="Z144" s="73" t="n">
        <f aca="false">IF(AQ144="5",BJ144,0)</f>
        <v>0</v>
      </c>
      <c r="AB144" s="73" t="n">
        <f aca="false">IF(AQ144="1",BH144,0)</f>
        <v>0</v>
      </c>
      <c r="AC144" s="73" t="n">
        <f aca="false">IF(AQ144="1",BI144,0)</f>
        <v>0</v>
      </c>
      <c r="AD144" s="73" t="n">
        <f aca="false">IF(AQ144="7",BH144,0)</f>
        <v>0</v>
      </c>
      <c r="AE144" s="73" t="n">
        <f aca="false">IF(AQ144="7",BI144,0)</f>
        <v>0</v>
      </c>
      <c r="AF144" s="73" t="n">
        <f aca="false">IF(AQ144="2",BH144,0)</f>
        <v>0</v>
      </c>
      <c r="AG144" s="73" t="n">
        <f aca="false">IF(AQ144="2",BI144,0)</f>
        <v>0</v>
      </c>
      <c r="AH144" s="73" t="n">
        <f aca="false">IF(AQ144="0",BJ144,0)</f>
        <v>0</v>
      </c>
      <c r="AI144" s="89" t="s">
        <v>85</v>
      </c>
      <c r="AJ144" s="73" t="n">
        <f aca="false">IF(AN144=0,J144,0)</f>
        <v>0</v>
      </c>
      <c r="AK144" s="73" t="n">
        <f aca="false">IF(AN144=15,J144,0)</f>
        <v>0</v>
      </c>
      <c r="AL144" s="73" t="n">
        <f aca="false">IF(AN144=21,J144,0)</f>
        <v>0</v>
      </c>
      <c r="AN144" s="73" t="n">
        <v>21</v>
      </c>
      <c r="AO144" s="73" t="n">
        <f aca="false">G144*0</f>
        <v>0</v>
      </c>
      <c r="AP144" s="73" t="n">
        <f aca="false">G144*(1-0)</f>
        <v>0</v>
      </c>
      <c r="AQ144" s="74" t="s">
        <v>104</v>
      </c>
      <c r="AV144" s="73" t="n">
        <f aca="false">AW144+AX144</f>
        <v>0</v>
      </c>
      <c r="AW144" s="73" t="n">
        <f aca="false">F144*AO144</f>
        <v>0</v>
      </c>
      <c r="AX144" s="73" t="n">
        <f aca="false">F144*AP144</f>
        <v>0</v>
      </c>
      <c r="AY144" s="74" t="s">
        <v>392</v>
      </c>
      <c r="AZ144" s="74" t="s">
        <v>384</v>
      </c>
      <c r="BA144" s="89" t="s">
        <v>161</v>
      </c>
      <c r="BC144" s="73" t="n">
        <f aca="false">AW144+AX144</f>
        <v>0</v>
      </c>
      <c r="BD144" s="73" t="n">
        <f aca="false">G144/(100-BE144)*100</f>
        <v>0</v>
      </c>
      <c r="BE144" s="73" t="n">
        <v>0</v>
      </c>
      <c r="BF144" s="73" t="n">
        <f aca="false">144</f>
        <v>144</v>
      </c>
      <c r="BH144" s="73" t="n">
        <f aca="false">F144*AO144</f>
        <v>0</v>
      </c>
      <c r="BI144" s="73" t="n">
        <f aca="false">F144*AP144</f>
        <v>0</v>
      </c>
      <c r="BJ144" s="73" t="n">
        <f aca="false">F144*G144</f>
        <v>0</v>
      </c>
      <c r="BK144" s="73"/>
      <c r="BL144" s="73"/>
      <c r="BW144" s="73" t="n">
        <v>21</v>
      </c>
    </row>
    <row r="145" customFormat="false" ht="15" hidden="false" customHeight="true" outlineLevel="0" collapsed="false">
      <c r="A145" s="101"/>
      <c r="C145" s="102" t="s">
        <v>401</v>
      </c>
      <c r="D145" s="102"/>
      <c r="F145" s="103" t="n">
        <v>29.16</v>
      </c>
      <c r="K145" s="104"/>
    </row>
    <row r="146" customFormat="false" ht="12.75" hidden="false" customHeight="true" outlineLevel="0" collapsed="false">
      <c r="A146" s="101"/>
      <c r="B146" s="106" t="s">
        <v>167</v>
      </c>
      <c r="C146" s="105"/>
      <c r="D146" s="105"/>
      <c r="E146" s="105"/>
      <c r="F146" s="105"/>
      <c r="G146" s="105"/>
      <c r="H146" s="105"/>
      <c r="I146" s="105"/>
      <c r="J146" s="105"/>
      <c r="K146" s="105"/>
    </row>
    <row r="147" customFormat="false" ht="13.5" hidden="false" customHeight="true" outlineLevel="0" collapsed="false">
      <c r="A147" s="72" t="s">
        <v>402</v>
      </c>
      <c r="B147" s="12" t="s">
        <v>403</v>
      </c>
      <c r="C147" s="10" t="s">
        <v>404</v>
      </c>
      <c r="D147" s="10"/>
      <c r="E147" s="12" t="s">
        <v>382</v>
      </c>
      <c r="F147" s="73" t="n">
        <v>0.5</v>
      </c>
      <c r="G147" s="73" t="n">
        <v>0</v>
      </c>
      <c r="H147" s="73" t="n">
        <f aca="false">F147*AO147</f>
        <v>0</v>
      </c>
      <c r="I147" s="73" t="n">
        <f aca="false">F147*AP147</f>
        <v>0</v>
      </c>
      <c r="J147" s="73" t="n">
        <f aca="false">F147*G147</f>
        <v>0</v>
      </c>
      <c r="K147" s="100" t="s">
        <v>158</v>
      </c>
      <c r="Z147" s="73" t="n">
        <f aca="false">IF(AQ147="5",BJ147,0)</f>
        <v>0</v>
      </c>
      <c r="AB147" s="73" t="n">
        <f aca="false">IF(AQ147="1",BH147,0)</f>
        <v>0</v>
      </c>
      <c r="AC147" s="73" t="n">
        <f aca="false">IF(AQ147="1",BI147,0)</f>
        <v>0</v>
      </c>
      <c r="AD147" s="73" t="n">
        <f aca="false">IF(AQ147="7",BH147,0)</f>
        <v>0</v>
      </c>
      <c r="AE147" s="73" t="n">
        <f aca="false">IF(AQ147="7",BI147,0)</f>
        <v>0</v>
      </c>
      <c r="AF147" s="73" t="n">
        <f aca="false">IF(AQ147="2",BH147,0)</f>
        <v>0</v>
      </c>
      <c r="AG147" s="73" t="n">
        <f aca="false">IF(AQ147="2",BI147,0)</f>
        <v>0</v>
      </c>
      <c r="AH147" s="73" t="n">
        <f aca="false">IF(AQ147="0",BJ147,0)</f>
        <v>0</v>
      </c>
      <c r="AI147" s="89" t="s">
        <v>85</v>
      </c>
      <c r="AJ147" s="73" t="n">
        <f aca="false">IF(AN147=0,J147,0)</f>
        <v>0</v>
      </c>
      <c r="AK147" s="73" t="n">
        <f aca="false">IF(AN147=15,J147,0)</f>
        <v>0</v>
      </c>
      <c r="AL147" s="73" t="n">
        <f aca="false">IF(AN147=21,J147,0)</f>
        <v>0</v>
      </c>
      <c r="AN147" s="73" t="n">
        <v>21</v>
      </c>
      <c r="AO147" s="73" t="n">
        <f aca="false">G147*0</f>
        <v>0</v>
      </c>
      <c r="AP147" s="73" t="n">
        <f aca="false">G147*(1-0)</f>
        <v>0</v>
      </c>
      <c r="AQ147" s="74" t="s">
        <v>104</v>
      </c>
      <c r="AV147" s="73" t="n">
        <f aca="false">AW147+AX147</f>
        <v>0</v>
      </c>
      <c r="AW147" s="73" t="n">
        <f aca="false">F147*AO147</f>
        <v>0</v>
      </c>
      <c r="AX147" s="73" t="n">
        <f aca="false">F147*AP147</f>
        <v>0</v>
      </c>
      <c r="AY147" s="74" t="s">
        <v>392</v>
      </c>
      <c r="AZ147" s="74" t="s">
        <v>384</v>
      </c>
      <c r="BA147" s="89" t="s">
        <v>161</v>
      </c>
      <c r="BC147" s="73" t="n">
        <f aca="false">AW147+AX147</f>
        <v>0</v>
      </c>
      <c r="BD147" s="73" t="n">
        <f aca="false">G147/(100-BE147)*100</f>
        <v>0</v>
      </c>
      <c r="BE147" s="73" t="n">
        <v>0</v>
      </c>
      <c r="BF147" s="73" t="n">
        <f aca="false">147</f>
        <v>147</v>
      </c>
      <c r="BH147" s="73" t="n">
        <f aca="false">F147*AO147</f>
        <v>0</v>
      </c>
      <c r="BI147" s="73" t="n">
        <f aca="false">F147*AP147</f>
        <v>0</v>
      </c>
      <c r="BJ147" s="73" t="n">
        <f aca="false">F147*G147</f>
        <v>0</v>
      </c>
      <c r="BK147" s="73"/>
      <c r="BL147" s="73"/>
      <c r="BW147" s="73" t="n">
        <v>21</v>
      </c>
    </row>
    <row r="148" customFormat="false" ht="15" hidden="false" customHeight="true" outlineLevel="0" collapsed="false">
      <c r="A148" s="101"/>
      <c r="C148" s="102" t="s">
        <v>405</v>
      </c>
      <c r="D148" s="102" t="s">
        <v>406</v>
      </c>
      <c r="F148" s="103" t="n">
        <v>0.5</v>
      </c>
      <c r="K148" s="104"/>
    </row>
    <row r="149" customFormat="false" ht="15" hidden="false" customHeight="true" outlineLevel="0" collapsed="false">
      <c r="A149" s="95"/>
      <c r="B149" s="96"/>
      <c r="C149" s="97" t="s">
        <v>35</v>
      </c>
      <c r="D149" s="97"/>
      <c r="E149" s="98" t="s">
        <v>78</v>
      </c>
      <c r="F149" s="98" t="s">
        <v>78</v>
      </c>
      <c r="G149" s="98" t="s">
        <v>78</v>
      </c>
      <c r="H149" s="83" t="n">
        <f aca="false">SUM(H150:H176)</f>
        <v>0</v>
      </c>
      <c r="I149" s="83" t="n">
        <f aca="false">SUM(I150:I176)</f>
        <v>0</v>
      </c>
      <c r="J149" s="83" t="n">
        <f aca="false">SUM(J150:J176)</f>
        <v>0</v>
      </c>
      <c r="K149" s="99"/>
      <c r="AI149" s="89" t="s">
        <v>85</v>
      </c>
      <c r="AS149" s="83" t="n">
        <f aca="false">SUM(AJ150:AJ176)</f>
        <v>0</v>
      </c>
      <c r="AT149" s="83" t="n">
        <f aca="false">SUM(AK150:AK176)</f>
        <v>0</v>
      </c>
      <c r="AU149" s="83" t="n">
        <f aca="false">SUM(AL150:AL176)</f>
        <v>0</v>
      </c>
    </row>
    <row r="150" customFormat="false" ht="13.5" hidden="false" customHeight="true" outlineLevel="0" collapsed="false">
      <c r="A150" s="107" t="s">
        <v>274</v>
      </c>
      <c r="B150" s="108" t="s">
        <v>407</v>
      </c>
      <c r="C150" s="109" t="s">
        <v>408</v>
      </c>
      <c r="D150" s="109"/>
      <c r="E150" s="108" t="s">
        <v>409</v>
      </c>
      <c r="F150" s="110" t="n">
        <v>18</v>
      </c>
      <c r="G150" s="110" t="n">
        <v>0</v>
      </c>
      <c r="H150" s="110" t="n">
        <f aca="false">F150*AO150</f>
        <v>0</v>
      </c>
      <c r="I150" s="110" t="n">
        <f aca="false">F150*AP150</f>
        <v>0</v>
      </c>
      <c r="J150" s="110" t="n">
        <f aca="false">F150*G150</f>
        <v>0</v>
      </c>
      <c r="K150" s="111" t="s">
        <v>410</v>
      </c>
      <c r="Z150" s="73" t="n">
        <f aca="false">IF(AQ150="5",BJ150,0)</f>
        <v>0</v>
      </c>
      <c r="AB150" s="73" t="n">
        <f aca="false">IF(AQ150="1",BH150,0)</f>
        <v>0</v>
      </c>
      <c r="AC150" s="73" t="n">
        <f aca="false">IF(AQ150="1",BI150,0)</f>
        <v>0</v>
      </c>
      <c r="AD150" s="73" t="n">
        <f aca="false">IF(AQ150="7",BH150,0)</f>
        <v>0</v>
      </c>
      <c r="AE150" s="73" t="n">
        <f aca="false">IF(AQ150="7",BI150,0)</f>
        <v>0</v>
      </c>
      <c r="AF150" s="73" t="n">
        <f aca="false">IF(AQ150="2",BH150,0)</f>
        <v>0</v>
      </c>
      <c r="AG150" s="73" t="n">
        <f aca="false">IF(AQ150="2",BI150,0)</f>
        <v>0</v>
      </c>
      <c r="AH150" s="73" t="n">
        <f aca="false">IF(AQ150="0",BJ150,0)</f>
        <v>0</v>
      </c>
      <c r="AI150" s="89" t="s">
        <v>85</v>
      </c>
      <c r="AJ150" s="110" t="n">
        <f aca="false">IF(AN150=0,J150,0)</f>
        <v>0</v>
      </c>
      <c r="AK150" s="110" t="n">
        <f aca="false">IF(AN150=15,J150,0)</f>
        <v>0</v>
      </c>
      <c r="AL150" s="110" t="n">
        <f aca="false">IF(AN150=21,J150,0)</f>
        <v>0</v>
      </c>
      <c r="AN150" s="73" t="n">
        <v>21</v>
      </c>
      <c r="AO150" s="73" t="n">
        <f aca="false">G150*1</f>
        <v>0</v>
      </c>
      <c r="AP150" s="73" t="n">
        <f aca="false">G150*(1-1)</f>
        <v>0</v>
      </c>
      <c r="AQ150" s="112" t="s">
        <v>411</v>
      </c>
      <c r="AV150" s="73" t="n">
        <f aca="false">AW150+AX150</f>
        <v>0</v>
      </c>
      <c r="AW150" s="73" t="n">
        <f aca="false">F150*AO150</f>
        <v>0</v>
      </c>
      <c r="AX150" s="73" t="n">
        <f aca="false">F150*AP150</f>
        <v>0</v>
      </c>
      <c r="AY150" s="74" t="s">
        <v>412</v>
      </c>
      <c r="AZ150" s="74" t="s">
        <v>413</v>
      </c>
      <c r="BA150" s="89" t="s">
        <v>161</v>
      </c>
      <c r="BC150" s="73" t="n">
        <f aca="false">AW150+AX150</f>
        <v>0</v>
      </c>
      <c r="BD150" s="73" t="n">
        <f aca="false">G150/(100-BE150)*100</f>
        <v>0</v>
      </c>
      <c r="BE150" s="73" t="n">
        <v>0</v>
      </c>
      <c r="BF150" s="73" t="n">
        <f aca="false">150</f>
        <v>150</v>
      </c>
      <c r="BH150" s="110" t="n">
        <f aca="false">F150*AO150</f>
        <v>0</v>
      </c>
      <c r="BI150" s="110" t="n">
        <f aca="false">F150*AP150</f>
        <v>0</v>
      </c>
      <c r="BJ150" s="110" t="n">
        <f aca="false">F150*G150</f>
        <v>0</v>
      </c>
      <c r="BK150" s="110"/>
      <c r="BL150" s="73"/>
      <c r="BW150" s="73" t="n">
        <v>21</v>
      </c>
    </row>
    <row r="151" customFormat="false" ht="15" hidden="false" customHeight="true" outlineLevel="0" collapsed="false">
      <c r="A151" s="101"/>
      <c r="C151" s="102" t="s">
        <v>218</v>
      </c>
      <c r="D151" s="102"/>
      <c r="F151" s="103" t="n">
        <v>18</v>
      </c>
      <c r="K151" s="104"/>
    </row>
    <row r="152" customFormat="false" ht="13.5" hidden="false" customHeight="true" outlineLevel="0" collapsed="false">
      <c r="A152" s="107" t="s">
        <v>414</v>
      </c>
      <c r="B152" s="108" t="s">
        <v>415</v>
      </c>
      <c r="C152" s="109" t="s">
        <v>416</v>
      </c>
      <c r="D152" s="109"/>
      <c r="E152" s="108" t="s">
        <v>409</v>
      </c>
      <c r="F152" s="110" t="n">
        <v>18</v>
      </c>
      <c r="G152" s="110" t="n">
        <v>0</v>
      </c>
      <c r="H152" s="110" t="n">
        <f aca="false">F152*AO152</f>
        <v>0</v>
      </c>
      <c r="I152" s="110" t="n">
        <f aca="false">F152*AP152</f>
        <v>0</v>
      </c>
      <c r="J152" s="110" t="n">
        <f aca="false">F152*G152</f>
        <v>0</v>
      </c>
      <c r="K152" s="111" t="s">
        <v>410</v>
      </c>
      <c r="Z152" s="73" t="n">
        <f aca="false">IF(AQ152="5",BJ152,0)</f>
        <v>0</v>
      </c>
      <c r="AB152" s="73" t="n">
        <f aca="false">IF(AQ152="1",BH152,0)</f>
        <v>0</v>
      </c>
      <c r="AC152" s="73" t="n">
        <f aca="false">IF(AQ152="1",BI152,0)</f>
        <v>0</v>
      </c>
      <c r="AD152" s="73" t="n">
        <f aca="false">IF(AQ152="7",BH152,0)</f>
        <v>0</v>
      </c>
      <c r="AE152" s="73" t="n">
        <f aca="false">IF(AQ152="7",BI152,0)</f>
        <v>0</v>
      </c>
      <c r="AF152" s="73" t="n">
        <f aca="false">IF(AQ152="2",BH152,0)</f>
        <v>0</v>
      </c>
      <c r="AG152" s="73" t="n">
        <f aca="false">IF(AQ152="2",BI152,0)</f>
        <v>0</v>
      </c>
      <c r="AH152" s="73" t="n">
        <f aca="false">IF(AQ152="0",BJ152,0)</f>
        <v>0</v>
      </c>
      <c r="AI152" s="89" t="s">
        <v>85</v>
      </c>
      <c r="AJ152" s="110" t="n">
        <f aca="false">IF(AN152=0,J152,0)</f>
        <v>0</v>
      </c>
      <c r="AK152" s="110" t="n">
        <f aca="false">IF(AN152=15,J152,0)</f>
        <v>0</v>
      </c>
      <c r="AL152" s="110" t="n">
        <f aca="false">IF(AN152=21,J152,0)</f>
        <v>0</v>
      </c>
      <c r="AN152" s="73" t="n">
        <v>21</v>
      </c>
      <c r="AO152" s="73" t="n">
        <f aca="false">G152*1</f>
        <v>0</v>
      </c>
      <c r="AP152" s="73" t="n">
        <f aca="false">G152*(1-1)</f>
        <v>0</v>
      </c>
      <c r="AQ152" s="112" t="s">
        <v>411</v>
      </c>
      <c r="AV152" s="73" t="n">
        <f aca="false">AW152+AX152</f>
        <v>0</v>
      </c>
      <c r="AW152" s="73" t="n">
        <f aca="false">F152*AO152</f>
        <v>0</v>
      </c>
      <c r="AX152" s="73" t="n">
        <f aca="false">F152*AP152</f>
        <v>0</v>
      </c>
      <c r="AY152" s="74" t="s">
        <v>412</v>
      </c>
      <c r="AZ152" s="74" t="s">
        <v>413</v>
      </c>
      <c r="BA152" s="89" t="s">
        <v>161</v>
      </c>
      <c r="BC152" s="73" t="n">
        <f aca="false">AW152+AX152</f>
        <v>0</v>
      </c>
      <c r="BD152" s="73" t="n">
        <f aca="false">G152/(100-BE152)*100</f>
        <v>0</v>
      </c>
      <c r="BE152" s="73" t="n">
        <v>0</v>
      </c>
      <c r="BF152" s="73" t="n">
        <f aca="false">152</f>
        <v>152</v>
      </c>
      <c r="BH152" s="110" t="n">
        <f aca="false">F152*AO152</f>
        <v>0</v>
      </c>
      <c r="BI152" s="110" t="n">
        <f aca="false">F152*AP152</f>
        <v>0</v>
      </c>
      <c r="BJ152" s="110" t="n">
        <f aca="false">F152*G152</f>
        <v>0</v>
      </c>
      <c r="BK152" s="110"/>
      <c r="BL152" s="73"/>
      <c r="BW152" s="73" t="n">
        <v>21</v>
      </c>
    </row>
    <row r="153" customFormat="false" ht="15" hidden="false" customHeight="true" outlineLevel="0" collapsed="false">
      <c r="A153" s="101"/>
      <c r="C153" s="102" t="s">
        <v>218</v>
      </c>
      <c r="D153" s="102"/>
      <c r="F153" s="103" t="n">
        <v>18</v>
      </c>
      <c r="K153" s="104"/>
    </row>
    <row r="154" customFormat="false" ht="13.5" hidden="false" customHeight="true" outlineLevel="0" collapsed="false">
      <c r="A154" s="107" t="s">
        <v>417</v>
      </c>
      <c r="B154" s="108" t="s">
        <v>418</v>
      </c>
      <c r="C154" s="109" t="s">
        <v>419</v>
      </c>
      <c r="D154" s="109"/>
      <c r="E154" s="108" t="s">
        <v>316</v>
      </c>
      <c r="F154" s="110" t="n">
        <v>12.6</v>
      </c>
      <c r="G154" s="110" t="n">
        <v>0</v>
      </c>
      <c r="H154" s="110" t="n">
        <f aca="false">F154*AO154</f>
        <v>0</v>
      </c>
      <c r="I154" s="110" t="n">
        <f aca="false">F154*AP154</f>
        <v>0</v>
      </c>
      <c r="J154" s="110" t="n">
        <f aca="false">F154*G154</f>
        <v>0</v>
      </c>
      <c r="K154" s="111" t="s">
        <v>158</v>
      </c>
      <c r="Z154" s="73" t="n">
        <f aca="false">IF(AQ154="5",BJ154,0)</f>
        <v>0</v>
      </c>
      <c r="AB154" s="73" t="n">
        <f aca="false">IF(AQ154="1",BH154,0)</f>
        <v>0</v>
      </c>
      <c r="AC154" s="73" t="n">
        <f aca="false">IF(AQ154="1",BI154,0)</f>
        <v>0</v>
      </c>
      <c r="AD154" s="73" t="n">
        <f aca="false">IF(AQ154="7",BH154,0)</f>
        <v>0</v>
      </c>
      <c r="AE154" s="73" t="n">
        <f aca="false">IF(AQ154="7",BI154,0)</f>
        <v>0</v>
      </c>
      <c r="AF154" s="73" t="n">
        <f aca="false">IF(AQ154="2",BH154,0)</f>
        <v>0</v>
      </c>
      <c r="AG154" s="73" t="n">
        <f aca="false">IF(AQ154="2",BI154,0)</f>
        <v>0</v>
      </c>
      <c r="AH154" s="73" t="n">
        <f aca="false">IF(AQ154="0",BJ154,0)</f>
        <v>0</v>
      </c>
      <c r="AI154" s="89" t="s">
        <v>85</v>
      </c>
      <c r="AJ154" s="110" t="n">
        <f aca="false">IF(AN154=0,J154,0)</f>
        <v>0</v>
      </c>
      <c r="AK154" s="110" t="n">
        <f aca="false">IF(AN154=15,J154,0)</f>
        <v>0</v>
      </c>
      <c r="AL154" s="110" t="n">
        <f aca="false">IF(AN154=21,J154,0)</f>
        <v>0</v>
      </c>
      <c r="AN154" s="73" t="n">
        <v>21</v>
      </c>
      <c r="AO154" s="73" t="n">
        <f aca="false">G154*1</f>
        <v>0</v>
      </c>
      <c r="AP154" s="73" t="n">
        <f aca="false">G154*(1-1)</f>
        <v>0</v>
      </c>
      <c r="AQ154" s="112" t="s">
        <v>411</v>
      </c>
      <c r="AV154" s="73" t="n">
        <f aca="false">AW154+AX154</f>
        <v>0</v>
      </c>
      <c r="AW154" s="73" t="n">
        <f aca="false">F154*AO154</f>
        <v>0</v>
      </c>
      <c r="AX154" s="73" t="n">
        <f aca="false">F154*AP154</f>
        <v>0</v>
      </c>
      <c r="AY154" s="74" t="s">
        <v>412</v>
      </c>
      <c r="AZ154" s="74" t="s">
        <v>413</v>
      </c>
      <c r="BA154" s="89" t="s">
        <v>161</v>
      </c>
      <c r="BC154" s="73" t="n">
        <f aca="false">AW154+AX154</f>
        <v>0</v>
      </c>
      <c r="BD154" s="73" t="n">
        <f aca="false">G154/(100-BE154)*100</f>
        <v>0</v>
      </c>
      <c r="BE154" s="73" t="n">
        <v>0</v>
      </c>
      <c r="BF154" s="73" t="n">
        <f aca="false">154</f>
        <v>154</v>
      </c>
      <c r="BH154" s="110" t="n">
        <f aca="false">F154*AO154</f>
        <v>0</v>
      </c>
      <c r="BI154" s="110" t="n">
        <f aca="false">F154*AP154</f>
        <v>0</v>
      </c>
      <c r="BJ154" s="110" t="n">
        <f aca="false">F154*G154</f>
        <v>0</v>
      </c>
      <c r="BK154" s="110"/>
      <c r="BL154" s="73"/>
      <c r="BW154" s="73" t="n">
        <v>21</v>
      </c>
    </row>
    <row r="155" customFormat="false" ht="15" hidden="false" customHeight="true" outlineLevel="0" collapsed="false">
      <c r="A155" s="101"/>
      <c r="C155" s="102" t="s">
        <v>420</v>
      </c>
      <c r="D155" s="102" t="s">
        <v>421</v>
      </c>
      <c r="F155" s="103" t="n">
        <v>12.6</v>
      </c>
      <c r="K155" s="104"/>
    </row>
    <row r="156" customFormat="false" ht="13.5" hidden="false" customHeight="true" outlineLevel="0" collapsed="false">
      <c r="A156" s="101"/>
      <c r="B156" s="106" t="s">
        <v>167</v>
      </c>
      <c r="C156" s="105" t="s">
        <v>422</v>
      </c>
      <c r="D156" s="105"/>
      <c r="E156" s="105"/>
      <c r="F156" s="105"/>
      <c r="G156" s="105"/>
      <c r="H156" s="105"/>
      <c r="I156" s="105"/>
      <c r="J156" s="105"/>
      <c r="K156" s="105"/>
    </row>
    <row r="157" customFormat="false" ht="13.5" hidden="false" customHeight="true" outlineLevel="0" collapsed="false">
      <c r="A157" s="107" t="s">
        <v>423</v>
      </c>
      <c r="B157" s="108" t="s">
        <v>424</v>
      </c>
      <c r="C157" s="109" t="s">
        <v>425</v>
      </c>
      <c r="D157" s="109"/>
      <c r="E157" s="108" t="s">
        <v>316</v>
      </c>
      <c r="F157" s="110" t="n">
        <v>12.6</v>
      </c>
      <c r="G157" s="110" t="n">
        <v>0</v>
      </c>
      <c r="H157" s="110" t="n">
        <f aca="false">F157*AO157</f>
        <v>0</v>
      </c>
      <c r="I157" s="110" t="n">
        <f aca="false">F157*AP157</f>
        <v>0</v>
      </c>
      <c r="J157" s="110" t="n">
        <f aca="false">F157*G157</f>
        <v>0</v>
      </c>
      <c r="K157" s="111" t="s">
        <v>158</v>
      </c>
      <c r="Z157" s="73" t="n">
        <f aca="false">IF(AQ157="5",BJ157,0)</f>
        <v>0</v>
      </c>
      <c r="AB157" s="73" t="n">
        <f aca="false">IF(AQ157="1",BH157,0)</f>
        <v>0</v>
      </c>
      <c r="AC157" s="73" t="n">
        <f aca="false">IF(AQ157="1",BI157,0)</f>
        <v>0</v>
      </c>
      <c r="AD157" s="73" t="n">
        <f aca="false">IF(AQ157="7",BH157,0)</f>
        <v>0</v>
      </c>
      <c r="AE157" s="73" t="n">
        <f aca="false">IF(AQ157="7",BI157,0)</f>
        <v>0</v>
      </c>
      <c r="AF157" s="73" t="n">
        <f aca="false">IF(AQ157="2",BH157,0)</f>
        <v>0</v>
      </c>
      <c r="AG157" s="73" t="n">
        <f aca="false">IF(AQ157="2",BI157,0)</f>
        <v>0</v>
      </c>
      <c r="AH157" s="73" t="n">
        <f aca="false">IF(AQ157="0",BJ157,0)</f>
        <v>0</v>
      </c>
      <c r="AI157" s="89" t="s">
        <v>85</v>
      </c>
      <c r="AJ157" s="110" t="n">
        <f aca="false">IF(AN157=0,J157,0)</f>
        <v>0</v>
      </c>
      <c r="AK157" s="110" t="n">
        <f aca="false">IF(AN157=15,J157,0)</f>
        <v>0</v>
      </c>
      <c r="AL157" s="110" t="n">
        <f aca="false">IF(AN157=21,J157,0)</f>
        <v>0</v>
      </c>
      <c r="AN157" s="73" t="n">
        <v>21</v>
      </c>
      <c r="AO157" s="73" t="n">
        <f aca="false">G157*1</f>
        <v>0</v>
      </c>
      <c r="AP157" s="73" t="n">
        <f aca="false">G157*(1-1)</f>
        <v>0</v>
      </c>
      <c r="AQ157" s="112" t="s">
        <v>411</v>
      </c>
      <c r="AV157" s="73" t="n">
        <f aca="false">AW157+AX157</f>
        <v>0</v>
      </c>
      <c r="AW157" s="73" t="n">
        <f aca="false">F157*AO157</f>
        <v>0</v>
      </c>
      <c r="AX157" s="73" t="n">
        <f aca="false">F157*AP157</f>
        <v>0</v>
      </c>
      <c r="AY157" s="74" t="s">
        <v>412</v>
      </c>
      <c r="AZ157" s="74" t="s">
        <v>413</v>
      </c>
      <c r="BA157" s="89" t="s">
        <v>161</v>
      </c>
      <c r="BC157" s="73" t="n">
        <f aca="false">AW157+AX157</f>
        <v>0</v>
      </c>
      <c r="BD157" s="73" t="n">
        <f aca="false">G157/(100-BE157)*100</f>
        <v>0</v>
      </c>
      <c r="BE157" s="73" t="n">
        <v>0</v>
      </c>
      <c r="BF157" s="73" t="n">
        <f aca="false">157</f>
        <v>157</v>
      </c>
      <c r="BH157" s="110" t="n">
        <f aca="false">F157*AO157</f>
        <v>0</v>
      </c>
      <c r="BI157" s="110" t="n">
        <f aca="false">F157*AP157</f>
        <v>0</v>
      </c>
      <c r="BJ157" s="110" t="n">
        <f aca="false">F157*G157</f>
        <v>0</v>
      </c>
      <c r="BK157" s="110"/>
      <c r="BL157" s="73"/>
      <c r="BW157" s="73" t="n">
        <v>21</v>
      </c>
    </row>
    <row r="158" customFormat="false" ht="15" hidden="false" customHeight="true" outlineLevel="0" collapsed="false">
      <c r="A158" s="101"/>
      <c r="C158" s="102" t="s">
        <v>420</v>
      </c>
      <c r="D158" s="102" t="s">
        <v>426</v>
      </c>
      <c r="F158" s="103" t="n">
        <v>12.6</v>
      </c>
      <c r="K158" s="104"/>
    </row>
    <row r="159" customFormat="false" ht="13.5" hidden="false" customHeight="true" outlineLevel="0" collapsed="false">
      <c r="A159" s="101"/>
      <c r="B159" s="106" t="s">
        <v>167</v>
      </c>
      <c r="C159" s="105" t="s">
        <v>427</v>
      </c>
      <c r="D159" s="105"/>
      <c r="E159" s="105"/>
      <c r="F159" s="105"/>
      <c r="G159" s="105"/>
      <c r="H159" s="105"/>
      <c r="I159" s="105"/>
      <c r="J159" s="105"/>
      <c r="K159" s="105"/>
    </row>
    <row r="160" customFormat="false" ht="13.5" hidden="false" customHeight="true" outlineLevel="0" collapsed="false">
      <c r="A160" s="107" t="s">
        <v>428</v>
      </c>
      <c r="B160" s="108" t="s">
        <v>429</v>
      </c>
      <c r="C160" s="109" t="s">
        <v>430</v>
      </c>
      <c r="D160" s="109"/>
      <c r="E160" s="108" t="s">
        <v>431</v>
      </c>
      <c r="F160" s="110" t="n">
        <v>1</v>
      </c>
      <c r="G160" s="110" t="n">
        <v>0</v>
      </c>
      <c r="H160" s="110" t="n">
        <f aca="false">F160*AO160</f>
        <v>0</v>
      </c>
      <c r="I160" s="110" t="n">
        <f aca="false">F160*AP160</f>
        <v>0</v>
      </c>
      <c r="J160" s="110" t="n">
        <f aca="false">F160*G160</f>
        <v>0</v>
      </c>
      <c r="K160" s="111" t="s">
        <v>432</v>
      </c>
      <c r="Z160" s="73" t="n">
        <f aca="false">IF(AQ160="5",BJ160,0)</f>
        <v>0</v>
      </c>
      <c r="AB160" s="73" t="n">
        <f aca="false">IF(AQ160="1",BH160,0)</f>
        <v>0</v>
      </c>
      <c r="AC160" s="73" t="n">
        <f aca="false">IF(AQ160="1",BI160,0)</f>
        <v>0</v>
      </c>
      <c r="AD160" s="73" t="n">
        <f aca="false">IF(AQ160="7",BH160,0)</f>
        <v>0</v>
      </c>
      <c r="AE160" s="73" t="n">
        <f aca="false">IF(AQ160="7",BI160,0)</f>
        <v>0</v>
      </c>
      <c r="AF160" s="73" t="n">
        <f aca="false">IF(AQ160="2",BH160,0)</f>
        <v>0</v>
      </c>
      <c r="AG160" s="73" t="n">
        <f aca="false">IF(AQ160="2",BI160,0)</f>
        <v>0</v>
      </c>
      <c r="AH160" s="73" t="n">
        <f aca="false">IF(AQ160="0",BJ160,0)</f>
        <v>0</v>
      </c>
      <c r="AI160" s="89" t="s">
        <v>85</v>
      </c>
      <c r="AJ160" s="110" t="n">
        <f aca="false">IF(AN160=0,J160,0)</f>
        <v>0</v>
      </c>
      <c r="AK160" s="110" t="n">
        <f aca="false">IF(AN160=15,J160,0)</f>
        <v>0</v>
      </c>
      <c r="AL160" s="110" t="n">
        <f aca="false">IF(AN160=21,J160,0)</f>
        <v>0</v>
      </c>
      <c r="AN160" s="73" t="n">
        <v>21</v>
      </c>
      <c r="AO160" s="73" t="n">
        <f aca="false">G160*1</f>
        <v>0</v>
      </c>
      <c r="AP160" s="73" t="n">
        <f aca="false">G160*(1-1)</f>
        <v>0</v>
      </c>
      <c r="AQ160" s="112" t="s">
        <v>411</v>
      </c>
      <c r="AV160" s="73" t="n">
        <f aca="false">AW160+AX160</f>
        <v>0</v>
      </c>
      <c r="AW160" s="73" t="n">
        <f aca="false">F160*AO160</f>
        <v>0</v>
      </c>
      <c r="AX160" s="73" t="n">
        <f aca="false">F160*AP160</f>
        <v>0</v>
      </c>
      <c r="AY160" s="74" t="s">
        <v>412</v>
      </c>
      <c r="AZ160" s="74" t="s">
        <v>413</v>
      </c>
      <c r="BA160" s="89" t="s">
        <v>161</v>
      </c>
      <c r="BC160" s="73" t="n">
        <f aca="false">AW160+AX160</f>
        <v>0</v>
      </c>
      <c r="BD160" s="73" t="n">
        <f aca="false">G160/(100-BE160)*100</f>
        <v>0</v>
      </c>
      <c r="BE160" s="73" t="n">
        <v>0</v>
      </c>
      <c r="BF160" s="73" t="n">
        <f aca="false">160</f>
        <v>160</v>
      </c>
      <c r="BH160" s="110" t="n">
        <f aca="false">F160*AO160</f>
        <v>0</v>
      </c>
      <c r="BI160" s="110" t="n">
        <f aca="false">F160*AP160</f>
        <v>0</v>
      </c>
      <c r="BJ160" s="110" t="n">
        <f aca="false">F160*G160</f>
        <v>0</v>
      </c>
      <c r="BK160" s="110"/>
      <c r="BL160" s="73"/>
      <c r="BW160" s="73" t="n">
        <v>21</v>
      </c>
    </row>
    <row r="161" customFormat="false" ht="15" hidden="false" customHeight="true" outlineLevel="0" collapsed="false">
      <c r="A161" s="101"/>
      <c r="C161" s="102" t="s">
        <v>97</v>
      </c>
      <c r="D161" s="102"/>
      <c r="F161" s="103" t="n">
        <v>1</v>
      </c>
      <c r="K161" s="104"/>
    </row>
    <row r="162" customFormat="false" ht="67.5" hidden="false" customHeight="true" outlineLevel="0" collapsed="false">
      <c r="A162" s="101"/>
      <c r="B162" s="106" t="s">
        <v>55</v>
      </c>
      <c r="C162" s="105" t="s">
        <v>433</v>
      </c>
      <c r="D162" s="105"/>
      <c r="E162" s="105"/>
      <c r="F162" s="105"/>
      <c r="G162" s="105"/>
      <c r="H162" s="105"/>
      <c r="I162" s="105"/>
      <c r="J162" s="105"/>
      <c r="K162" s="105"/>
    </row>
    <row r="163" customFormat="false" ht="13.5" hidden="false" customHeight="true" outlineLevel="0" collapsed="false">
      <c r="A163" s="107" t="s">
        <v>434</v>
      </c>
      <c r="B163" s="108" t="s">
        <v>435</v>
      </c>
      <c r="C163" s="109" t="s">
        <v>436</v>
      </c>
      <c r="D163" s="109"/>
      <c r="E163" s="108" t="s">
        <v>409</v>
      </c>
      <c r="F163" s="110" t="n">
        <v>9</v>
      </c>
      <c r="G163" s="110" t="n">
        <v>0</v>
      </c>
      <c r="H163" s="110" t="n">
        <f aca="false">F163*AO163</f>
        <v>0</v>
      </c>
      <c r="I163" s="110" t="n">
        <f aca="false">F163*AP163</f>
        <v>0</v>
      </c>
      <c r="J163" s="110" t="n">
        <f aca="false">F163*G163</f>
        <v>0</v>
      </c>
      <c r="K163" s="111" t="s">
        <v>432</v>
      </c>
      <c r="Z163" s="73" t="n">
        <f aca="false">IF(AQ163="5",BJ163,0)</f>
        <v>0</v>
      </c>
      <c r="AB163" s="73" t="n">
        <f aca="false">IF(AQ163="1",BH163,0)</f>
        <v>0</v>
      </c>
      <c r="AC163" s="73" t="n">
        <f aca="false">IF(AQ163="1",BI163,0)</f>
        <v>0</v>
      </c>
      <c r="AD163" s="73" t="n">
        <f aca="false">IF(AQ163="7",BH163,0)</f>
        <v>0</v>
      </c>
      <c r="AE163" s="73" t="n">
        <f aca="false">IF(AQ163="7",BI163,0)</f>
        <v>0</v>
      </c>
      <c r="AF163" s="73" t="n">
        <f aca="false">IF(AQ163="2",BH163,0)</f>
        <v>0</v>
      </c>
      <c r="AG163" s="73" t="n">
        <f aca="false">IF(AQ163="2",BI163,0)</f>
        <v>0</v>
      </c>
      <c r="AH163" s="73" t="n">
        <f aca="false">IF(AQ163="0",BJ163,0)</f>
        <v>0</v>
      </c>
      <c r="AI163" s="89" t="s">
        <v>85</v>
      </c>
      <c r="AJ163" s="110" t="n">
        <f aca="false">IF(AN163=0,J163,0)</f>
        <v>0</v>
      </c>
      <c r="AK163" s="110" t="n">
        <f aca="false">IF(AN163=15,J163,0)</f>
        <v>0</v>
      </c>
      <c r="AL163" s="110" t="n">
        <f aca="false">IF(AN163=21,J163,0)</f>
        <v>0</v>
      </c>
      <c r="AN163" s="73" t="n">
        <v>21</v>
      </c>
      <c r="AO163" s="73" t="n">
        <f aca="false">G163*1</f>
        <v>0</v>
      </c>
      <c r="AP163" s="73" t="n">
        <f aca="false">G163*(1-1)</f>
        <v>0</v>
      </c>
      <c r="AQ163" s="112" t="s">
        <v>411</v>
      </c>
      <c r="AV163" s="73" t="n">
        <f aca="false">AW163+AX163</f>
        <v>0</v>
      </c>
      <c r="AW163" s="73" t="n">
        <f aca="false">F163*AO163</f>
        <v>0</v>
      </c>
      <c r="AX163" s="73" t="n">
        <f aca="false">F163*AP163</f>
        <v>0</v>
      </c>
      <c r="AY163" s="74" t="s">
        <v>412</v>
      </c>
      <c r="AZ163" s="74" t="s">
        <v>413</v>
      </c>
      <c r="BA163" s="89" t="s">
        <v>161</v>
      </c>
      <c r="BC163" s="73" t="n">
        <f aca="false">AW163+AX163</f>
        <v>0</v>
      </c>
      <c r="BD163" s="73" t="n">
        <f aca="false">G163/(100-BE163)*100</f>
        <v>0</v>
      </c>
      <c r="BE163" s="73" t="n">
        <v>0</v>
      </c>
      <c r="BF163" s="73" t="n">
        <f aca="false">163</f>
        <v>163</v>
      </c>
      <c r="BH163" s="110" t="n">
        <f aca="false">F163*AO163</f>
        <v>0</v>
      </c>
      <c r="BI163" s="110" t="n">
        <f aca="false">F163*AP163</f>
        <v>0</v>
      </c>
      <c r="BJ163" s="110" t="n">
        <f aca="false">F163*G163</f>
        <v>0</v>
      </c>
      <c r="BK163" s="110"/>
      <c r="BL163" s="73"/>
      <c r="BW163" s="73" t="n">
        <v>21</v>
      </c>
    </row>
    <row r="164" customFormat="false" ht="15" hidden="false" customHeight="true" outlineLevel="0" collapsed="false">
      <c r="A164" s="101"/>
      <c r="C164" s="102" t="s">
        <v>110</v>
      </c>
      <c r="D164" s="102"/>
      <c r="F164" s="103" t="n">
        <v>9</v>
      </c>
      <c r="K164" s="104"/>
    </row>
    <row r="165" customFormat="false" ht="27" hidden="false" customHeight="true" outlineLevel="0" collapsed="false">
      <c r="A165" s="101"/>
      <c r="B165" s="106" t="s">
        <v>55</v>
      </c>
      <c r="C165" s="105" t="s">
        <v>437</v>
      </c>
      <c r="D165" s="105"/>
      <c r="E165" s="105"/>
      <c r="F165" s="105"/>
      <c r="G165" s="105"/>
      <c r="H165" s="105"/>
      <c r="I165" s="105"/>
      <c r="J165" s="105"/>
      <c r="K165" s="105"/>
    </row>
    <row r="166" customFormat="false" ht="13.5" hidden="false" customHeight="true" outlineLevel="0" collapsed="false">
      <c r="A166" s="107" t="s">
        <v>438</v>
      </c>
      <c r="B166" s="108" t="s">
        <v>439</v>
      </c>
      <c r="C166" s="109" t="s">
        <v>440</v>
      </c>
      <c r="D166" s="109"/>
      <c r="E166" s="108" t="s">
        <v>431</v>
      </c>
      <c r="F166" s="110" t="n">
        <v>1</v>
      </c>
      <c r="G166" s="110" t="n">
        <v>0</v>
      </c>
      <c r="H166" s="110" t="n">
        <f aca="false">F166*AO166</f>
        <v>0</v>
      </c>
      <c r="I166" s="110" t="n">
        <f aca="false">F166*AP166</f>
        <v>0</v>
      </c>
      <c r="J166" s="110" t="n">
        <f aca="false">F166*G166</f>
        <v>0</v>
      </c>
      <c r="K166" s="111" t="s">
        <v>432</v>
      </c>
      <c r="Z166" s="73" t="n">
        <f aca="false">IF(AQ166="5",BJ166,0)</f>
        <v>0</v>
      </c>
      <c r="AB166" s="73" t="n">
        <f aca="false">IF(AQ166="1",BH166,0)</f>
        <v>0</v>
      </c>
      <c r="AC166" s="73" t="n">
        <f aca="false">IF(AQ166="1",BI166,0)</f>
        <v>0</v>
      </c>
      <c r="AD166" s="73" t="n">
        <f aca="false">IF(AQ166="7",BH166,0)</f>
        <v>0</v>
      </c>
      <c r="AE166" s="73" t="n">
        <f aca="false">IF(AQ166="7",BI166,0)</f>
        <v>0</v>
      </c>
      <c r="AF166" s="73" t="n">
        <f aca="false">IF(AQ166="2",BH166,0)</f>
        <v>0</v>
      </c>
      <c r="AG166" s="73" t="n">
        <f aca="false">IF(AQ166="2",BI166,0)</f>
        <v>0</v>
      </c>
      <c r="AH166" s="73" t="n">
        <f aca="false">IF(AQ166="0",BJ166,0)</f>
        <v>0</v>
      </c>
      <c r="AI166" s="89" t="s">
        <v>85</v>
      </c>
      <c r="AJ166" s="110" t="n">
        <f aca="false">IF(AN166=0,J166,0)</f>
        <v>0</v>
      </c>
      <c r="AK166" s="110" t="n">
        <f aca="false">IF(AN166=15,J166,0)</f>
        <v>0</v>
      </c>
      <c r="AL166" s="110" t="n">
        <f aca="false">IF(AN166=21,J166,0)</f>
        <v>0</v>
      </c>
      <c r="AN166" s="73" t="n">
        <v>21</v>
      </c>
      <c r="AO166" s="73" t="n">
        <f aca="false">G166*1</f>
        <v>0</v>
      </c>
      <c r="AP166" s="73" t="n">
        <f aca="false">G166*(1-1)</f>
        <v>0</v>
      </c>
      <c r="AQ166" s="112" t="s">
        <v>411</v>
      </c>
      <c r="AV166" s="73" t="n">
        <f aca="false">AW166+AX166</f>
        <v>0</v>
      </c>
      <c r="AW166" s="73" t="n">
        <f aca="false">F166*AO166</f>
        <v>0</v>
      </c>
      <c r="AX166" s="73" t="n">
        <f aca="false">F166*AP166</f>
        <v>0</v>
      </c>
      <c r="AY166" s="74" t="s">
        <v>412</v>
      </c>
      <c r="AZ166" s="74" t="s">
        <v>413</v>
      </c>
      <c r="BA166" s="89" t="s">
        <v>161</v>
      </c>
      <c r="BC166" s="73" t="n">
        <f aca="false">AW166+AX166</f>
        <v>0</v>
      </c>
      <c r="BD166" s="73" t="n">
        <f aca="false">G166/(100-BE166)*100</f>
        <v>0</v>
      </c>
      <c r="BE166" s="73" t="n">
        <v>0</v>
      </c>
      <c r="BF166" s="73" t="n">
        <f aca="false">166</f>
        <v>166</v>
      </c>
      <c r="BH166" s="110" t="n">
        <f aca="false">F166*AO166</f>
        <v>0</v>
      </c>
      <c r="BI166" s="110" t="n">
        <f aca="false">F166*AP166</f>
        <v>0</v>
      </c>
      <c r="BJ166" s="110" t="n">
        <f aca="false">F166*G166</f>
        <v>0</v>
      </c>
      <c r="BK166" s="110"/>
      <c r="BL166" s="73"/>
      <c r="BW166" s="73" t="n">
        <v>21</v>
      </c>
    </row>
    <row r="167" customFormat="false" ht="15" hidden="false" customHeight="true" outlineLevel="0" collapsed="false">
      <c r="A167" s="101"/>
      <c r="C167" s="102" t="s">
        <v>97</v>
      </c>
      <c r="D167" s="102"/>
      <c r="F167" s="103" t="n">
        <v>1</v>
      </c>
      <c r="K167" s="104"/>
    </row>
    <row r="168" customFormat="false" ht="94.5" hidden="false" customHeight="true" outlineLevel="0" collapsed="false">
      <c r="A168" s="101"/>
      <c r="B168" s="106" t="s">
        <v>55</v>
      </c>
      <c r="C168" s="105" t="s">
        <v>441</v>
      </c>
      <c r="D168" s="105"/>
      <c r="E168" s="105"/>
      <c r="F168" s="105"/>
      <c r="G168" s="105"/>
      <c r="H168" s="105"/>
      <c r="I168" s="105"/>
      <c r="J168" s="105"/>
      <c r="K168" s="105"/>
    </row>
    <row r="169" customFormat="false" ht="13.5" hidden="false" customHeight="true" outlineLevel="0" collapsed="false">
      <c r="A169" s="107" t="s">
        <v>442</v>
      </c>
      <c r="B169" s="108" t="s">
        <v>443</v>
      </c>
      <c r="C169" s="109" t="s">
        <v>444</v>
      </c>
      <c r="D169" s="109"/>
      <c r="E169" s="108" t="s">
        <v>157</v>
      </c>
      <c r="F169" s="110" t="n">
        <v>383.25</v>
      </c>
      <c r="G169" s="110" t="n">
        <v>0</v>
      </c>
      <c r="H169" s="110" t="n">
        <f aca="false">F169*AO169</f>
        <v>0</v>
      </c>
      <c r="I169" s="110" t="n">
        <f aca="false">F169*AP169</f>
        <v>0</v>
      </c>
      <c r="J169" s="110" t="n">
        <f aca="false">F169*G169</f>
        <v>0</v>
      </c>
      <c r="K169" s="111" t="s">
        <v>158</v>
      </c>
      <c r="Z169" s="73" t="n">
        <f aca="false">IF(AQ169="5",BJ169,0)</f>
        <v>0</v>
      </c>
      <c r="AB169" s="73" t="n">
        <f aca="false">IF(AQ169="1",BH169,0)</f>
        <v>0</v>
      </c>
      <c r="AC169" s="73" t="n">
        <f aca="false">IF(AQ169="1",BI169,0)</f>
        <v>0</v>
      </c>
      <c r="AD169" s="73" t="n">
        <f aca="false">IF(AQ169="7",BH169,0)</f>
        <v>0</v>
      </c>
      <c r="AE169" s="73" t="n">
        <f aca="false">IF(AQ169="7",BI169,0)</f>
        <v>0</v>
      </c>
      <c r="AF169" s="73" t="n">
        <f aca="false">IF(AQ169="2",BH169,0)</f>
        <v>0</v>
      </c>
      <c r="AG169" s="73" t="n">
        <f aca="false">IF(AQ169="2",BI169,0)</f>
        <v>0</v>
      </c>
      <c r="AH169" s="73" t="n">
        <f aca="false">IF(AQ169="0",BJ169,0)</f>
        <v>0</v>
      </c>
      <c r="AI169" s="89" t="s">
        <v>85</v>
      </c>
      <c r="AJ169" s="110" t="n">
        <f aca="false">IF(AN169=0,J169,0)</f>
        <v>0</v>
      </c>
      <c r="AK169" s="110" t="n">
        <f aca="false">IF(AN169=15,J169,0)</f>
        <v>0</v>
      </c>
      <c r="AL169" s="110" t="n">
        <f aca="false">IF(AN169=21,J169,0)</f>
        <v>0</v>
      </c>
      <c r="AN169" s="73" t="n">
        <v>21</v>
      </c>
      <c r="AO169" s="73" t="n">
        <f aca="false">G169*1</f>
        <v>0</v>
      </c>
      <c r="AP169" s="73" t="n">
        <f aca="false">G169*(1-1)</f>
        <v>0</v>
      </c>
      <c r="AQ169" s="112" t="s">
        <v>411</v>
      </c>
      <c r="AV169" s="73" t="n">
        <f aca="false">AW169+AX169</f>
        <v>0</v>
      </c>
      <c r="AW169" s="73" t="n">
        <f aca="false">F169*AO169</f>
        <v>0</v>
      </c>
      <c r="AX169" s="73" t="n">
        <f aca="false">F169*AP169</f>
        <v>0</v>
      </c>
      <c r="AY169" s="74" t="s">
        <v>412</v>
      </c>
      <c r="AZ169" s="74" t="s">
        <v>413</v>
      </c>
      <c r="BA169" s="89" t="s">
        <v>161</v>
      </c>
      <c r="BC169" s="73" t="n">
        <f aca="false">AW169+AX169</f>
        <v>0</v>
      </c>
      <c r="BD169" s="73" t="n">
        <f aca="false">G169/(100-BE169)*100</f>
        <v>0</v>
      </c>
      <c r="BE169" s="73" t="n">
        <v>0</v>
      </c>
      <c r="BF169" s="73" t="n">
        <f aca="false">169</f>
        <v>169</v>
      </c>
      <c r="BH169" s="110" t="n">
        <f aca="false">F169*AO169</f>
        <v>0</v>
      </c>
      <c r="BI169" s="110" t="n">
        <f aca="false">F169*AP169</f>
        <v>0</v>
      </c>
      <c r="BJ169" s="110" t="n">
        <f aca="false">F169*G169</f>
        <v>0</v>
      </c>
      <c r="BK169" s="110"/>
      <c r="BL169" s="73"/>
      <c r="BW169" s="73" t="n">
        <v>21</v>
      </c>
    </row>
    <row r="170" customFormat="false" ht="15" hidden="false" customHeight="true" outlineLevel="0" collapsed="false">
      <c r="A170" s="101"/>
      <c r="C170" s="102" t="s">
        <v>445</v>
      </c>
      <c r="D170" s="102"/>
      <c r="F170" s="103" t="n">
        <v>365</v>
      </c>
      <c r="K170" s="104"/>
    </row>
    <row r="171" customFormat="false" ht="15" hidden="false" customHeight="true" outlineLevel="0" collapsed="false">
      <c r="A171" s="101"/>
      <c r="C171" s="102" t="s">
        <v>446</v>
      </c>
      <c r="D171" s="102"/>
      <c r="F171" s="103" t="n">
        <v>18.25</v>
      </c>
      <c r="K171" s="104"/>
    </row>
    <row r="172" customFormat="false" ht="27" hidden="false" customHeight="true" outlineLevel="0" collapsed="false">
      <c r="A172" s="101"/>
      <c r="B172" s="106" t="s">
        <v>167</v>
      </c>
      <c r="C172" s="105" t="s">
        <v>447</v>
      </c>
      <c r="D172" s="105"/>
      <c r="E172" s="105"/>
      <c r="F172" s="105"/>
      <c r="G172" s="105"/>
      <c r="H172" s="105"/>
      <c r="I172" s="105"/>
      <c r="J172" s="105"/>
      <c r="K172" s="105"/>
    </row>
    <row r="173" customFormat="false" ht="13.5" hidden="false" customHeight="true" outlineLevel="0" collapsed="false">
      <c r="A173" s="107" t="s">
        <v>448</v>
      </c>
      <c r="B173" s="108" t="s">
        <v>449</v>
      </c>
      <c r="C173" s="109" t="s">
        <v>450</v>
      </c>
      <c r="D173" s="109"/>
      <c r="E173" s="108" t="s">
        <v>316</v>
      </c>
      <c r="F173" s="110" t="n">
        <v>50</v>
      </c>
      <c r="G173" s="110" t="n">
        <v>0</v>
      </c>
      <c r="H173" s="110" t="n">
        <f aca="false">F173*AO173</f>
        <v>0</v>
      </c>
      <c r="I173" s="110" t="n">
        <f aca="false">F173*AP173</f>
        <v>0</v>
      </c>
      <c r="J173" s="110" t="n">
        <f aca="false">F173*G173</f>
        <v>0</v>
      </c>
      <c r="K173" s="111" t="s">
        <v>158</v>
      </c>
      <c r="Z173" s="73" t="n">
        <f aca="false">IF(AQ173="5",BJ173,0)</f>
        <v>0</v>
      </c>
      <c r="AB173" s="73" t="n">
        <f aca="false">IF(AQ173="1",BH173,0)</f>
        <v>0</v>
      </c>
      <c r="AC173" s="73" t="n">
        <f aca="false">IF(AQ173="1",BI173,0)</f>
        <v>0</v>
      </c>
      <c r="AD173" s="73" t="n">
        <f aca="false">IF(AQ173="7",BH173,0)</f>
        <v>0</v>
      </c>
      <c r="AE173" s="73" t="n">
        <f aca="false">IF(AQ173="7",BI173,0)</f>
        <v>0</v>
      </c>
      <c r="AF173" s="73" t="n">
        <f aca="false">IF(AQ173="2",BH173,0)</f>
        <v>0</v>
      </c>
      <c r="AG173" s="73" t="n">
        <f aca="false">IF(AQ173="2",BI173,0)</f>
        <v>0</v>
      </c>
      <c r="AH173" s="73" t="n">
        <f aca="false">IF(AQ173="0",BJ173,0)</f>
        <v>0</v>
      </c>
      <c r="AI173" s="89" t="s">
        <v>85</v>
      </c>
      <c r="AJ173" s="110" t="n">
        <f aca="false">IF(AN173=0,J173,0)</f>
        <v>0</v>
      </c>
      <c r="AK173" s="110" t="n">
        <f aca="false">IF(AN173=15,J173,0)</f>
        <v>0</v>
      </c>
      <c r="AL173" s="110" t="n">
        <f aca="false">IF(AN173=21,J173,0)</f>
        <v>0</v>
      </c>
      <c r="AN173" s="73" t="n">
        <v>21</v>
      </c>
      <c r="AO173" s="73" t="n">
        <f aca="false">G173*1</f>
        <v>0</v>
      </c>
      <c r="AP173" s="73" t="n">
        <f aca="false">G173*(1-1)</f>
        <v>0</v>
      </c>
      <c r="AQ173" s="112" t="s">
        <v>411</v>
      </c>
      <c r="AV173" s="73" t="n">
        <f aca="false">AW173+AX173</f>
        <v>0</v>
      </c>
      <c r="AW173" s="73" t="n">
        <f aca="false">F173*AO173</f>
        <v>0</v>
      </c>
      <c r="AX173" s="73" t="n">
        <f aca="false">F173*AP173</f>
        <v>0</v>
      </c>
      <c r="AY173" s="74" t="s">
        <v>412</v>
      </c>
      <c r="AZ173" s="74" t="s">
        <v>413</v>
      </c>
      <c r="BA173" s="89" t="s">
        <v>161</v>
      </c>
      <c r="BC173" s="73" t="n">
        <f aca="false">AW173+AX173</f>
        <v>0</v>
      </c>
      <c r="BD173" s="73" t="n">
        <f aca="false">G173/(100-BE173)*100</f>
        <v>0</v>
      </c>
      <c r="BE173" s="73" t="n">
        <v>0</v>
      </c>
      <c r="BF173" s="73" t="n">
        <f aca="false">173</f>
        <v>173</v>
      </c>
      <c r="BH173" s="110" t="n">
        <f aca="false">F173*AO173</f>
        <v>0</v>
      </c>
      <c r="BI173" s="110" t="n">
        <f aca="false">F173*AP173</f>
        <v>0</v>
      </c>
      <c r="BJ173" s="110" t="n">
        <f aca="false">F173*G173</f>
        <v>0</v>
      </c>
      <c r="BK173" s="110"/>
      <c r="BL173" s="73"/>
      <c r="BW173" s="73" t="n">
        <v>21</v>
      </c>
    </row>
    <row r="174" customFormat="false" ht="15" hidden="false" customHeight="true" outlineLevel="0" collapsed="false">
      <c r="A174" s="101"/>
      <c r="C174" s="102" t="s">
        <v>451</v>
      </c>
      <c r="D174" s="102"/>
      <c r="F174" s="103" t="n">
        <v>50</v>
      </c>
      <c r="K174" s="104"/>
    </row>
    <row r="175" customFormat="false" ht="13.5" hidden="false" customHeight="true" outlineLevel="0" collapsed="false">
      <c r="A175" s="101"/>
      <c r="B175" s="106" t="s">
        <v>167</v>
      </c>
      <c r="C175" s="105" t="s">
        <v>452</v>
      </c>
      <c r="D175" s="105"/>
      <c r="E175" s="105"/>
      <c r="F175" s="105"/>
      <c r="G175" s="105"/>
      <c r="H175" s="105"/>
      <c r="I175" s="105"/>
      <c r="J175" s="105"/>
      <c r="K175" s="105"/>
    </row>
    <row r="176" customFormat="false" ht="13.5" hidden="false" customHeight="true" outlineLevel="0" collapsed="false">
      <c r="A176" s="107" t="s">
        <v>453</v>
      </c>
      <c r="B176" s="108" t="s">
        <v>454</v>
      </c>
      <c r="C176" s="109" t="s">
        <v>455</v>
      </c>
      <c r="D176" s="109"/>
      <c r="E176" s="108" t="s">
        <v>157</v>
      </c>
      <c r="F176" s="110" t="n">
        <v>29.04</v>
      </c>
      <c r="G176" s="110" t="n">
        <v>0</v>
      </c>
      <c r="H176" s="110" t="n">
        <f aca="false">F176*AO176</f>
        <v>0</v>
      </c>
      <c r="I176" s="110" t="n">
        <f aca="false">F176*AP176</f>
        <v>0</v>
      </c>
      <c r="J176" s="110" t="n">
        <f aca="false">F176*G176</f>
        <v>0</v>
      </c>
      <c r="K176" s="111" t="s">
        <v>158</v>
      </c>
      <c r="Z176" s="73" t="n">
        <f aca="false">IF(AQ176="5",BJ176,0)</f>
        <v>0</v>
      </c>
      <c r="AB176" s="73" t="n">
        <f aca="false">IF(AQ176="1",BH176,0)</f>
        <v>0</v>
      </c>
      <c r="AC176" s="73" t="n">
        <f aca="false">IF(AQ176="1",BI176,0)</f>
        <v>0</v>
      </c>
      <c r="AD176" s="73" t="n">
        <f aca="false">IF(AQ176="7",BH176,0)</f>
        <v>0</v>
      </c>
      <c r="AE176" s="73" t="n">
        <f aca="false">IF(AQ176="7",BI176,0)</f>
        <v>0</v>
      </c>
      <c r="AF176" s="73" t="n">
        <f aca="false">IF(AQ176="2",BH176,0)</f>
        <v>0</v>
      </c>
      <c r="AG176" s="73" t="n">
        <f aca="false">IF(AQ176="2",BI176,0)</f>
        <v>0</v>
      </c>
      <c r="AH176" s="73" t="n">
        <f aca="false">IF(AQ176="0",BJ176,0)</f>
        <v>0</v>
      </c>
      <c r="AI176" s="89" t="s">
        <v>85</v>
      </c>
      <c r="AJ176" s="110" t="n">
        <f aca="false">IF(AN176=0,J176,0)</f>
        <v>0</v>
      </c>
      <c r="AK176" s="110" t="n">
        <f aca="false">IF(AN176=15,J176,0)</f>
        <v>0</v>
      </c>
      <c r="AL176" s="110" t="n">
        <f aca="false">IF(AN176=21,J176,0)</f>
        <v>0</v>
      </c>
      <c r="AN176" s="73" t="n">
        <v>21</v>
      </c>
      <c r="AO176" s="73" t="n">
        <f aca="false">G176*1</f>
        <v>0</v>
      </c>
      <c r="AP176" s="73" t="n">
        <f aca="false">G176*(1-1)</f>
        <v>0</v>
      </c>
      <c r="AQ176" s="112" t="s">
        <v>411</v>
      </c>
      <c r="AV176" s="73" t="n">
        <f aca="false">AW176+AX176</f>
        <v>0</v>
      </c>
      <c r="AW176" s="73" t="n">
        <f aca="false">F176*AO176</f>
        <v>0</v>
      </c>
      <c r="AX176" s="73" t="n">
        <f aca="false">F176*AP176</f>
        <v>0</v>
      </c>
      <c r="AY176" s="74" t="s">
        <v>412</v>
      </c>
      <c r="AZ176" s="74" t="s">
        <v>413</v>
      </c>
      <c r="BA176" s="89" t="s">
        <v>161</v>
      </c>
      <c r="BC176" s="73" t="n">
        <f aca="false">AW176+AX176</f>
        <v>0</v>
      </c>
      <c r="BD176" s="73" t="n">
        <f aca="false">G176/(100-BE176)*100</f>
        <v>0</v>
      </c>
      <c r="BE176" s="73" t="n">
        <v>0</v>
      </c>
      <c r="BF176" s="73" t="n">
        <f aca="false">176</f>
        <v>176</v>
      </c>
      <c r="BH176" s="110" t="n">
        <f aca="false">F176*AO176</f>
        <v>0</v>
      </c>
      <c r="BI176" s="110" t="n">
        <f aca="false">F176*AP176</f>
        <v>0</v>
      </c>
      <c r="BJ176" s="110" t="n">
        <f aca="false">F176*G176</f>
        <v>0</v>
      </c>
      <c r="BK176" s="110"/>
      <c r="BL176" s="73"/>
      <c r="BW176" s="73" t="n">
        <v>21</v>
      </c>
    </row>
    <row r="177" customFormat="false" ht="15" hidden="false" customHeight="true" outlineLevel="0" collapsed="false">
      <c r="A177" s="101"/>
      <c r="C177" s="102" t="s">
        <v>456</v>
      </c>
      <c r="D177" s="102"/>
      <c r="F177" s="103" t="n">
        <v>18</v>
      </c>
      <c r="K177" s="104"/>
    </row>
    <row r="178" customFormat="false" ht="15" hidden="false" customHeight="true" outlineLevel="0" collapsed="false">
      <c r="A178" s="101"/>
      <c r="C178" s="102" t="s">
        <v>457</v>
      </c>
      <c r="D178" s="102"/>
      <c r="F178" s="103" t="n">
        <v>8.4</v>
      </c>
      <c r="K178" s="104"/>
    </row>
    <row r="179" customFormat="false" ht="15" hidden="false" customHeight="true" outlineLevel="0" collapsed="false">
      <c r="A179" s="101"/>
      <c r="C179" s="102" t="s">
        <v>458</v>
      </c>
      <c r="D179" s="102"/>
      <c r="F179" s="103" t="n">
        <v>2.64</v>
      </c>
      <c r="K179" s="104"/>
    </row>
    <row r="180" customFormat="false" ht="15" hidden="false" customHeight="true" outlineLevel="0" collapsed="false">
      <c r="A180" s="95"/>
      <c r="B180" s="96"/>
      <c r="C180" s="97" t="s">
        <v>113</v>
      </c>
      <c r="D180" s="97"/>
      <c r="E180" s="98" t="s">
        <v>78</v>
      </c>
      <c r="F180" s="98" t="s">
        <v>78</v>
      </c>
      <c r="G180" s="98" t="s">
        <v>78</v>
      </c>
      <c r="H180" s="83" t="n">
        <f aca="false">H181+H188</f>
        <v>0</v>
      </c>
      <c r="I180" s="83" t="n">
        <f aca="false">I181+I188</f>
        <v>0</v>
      </c>
      <c r="J180" s="83" t="n">
        <f aca="false">J181+J188</f>
        <v>0</v>
      </c>
      <c r="K180" s="99"/>
      <c r="AI180" s="89" t="s">
        <v>85</v>
      </c>
    </row>
    <row r="181" customFormat="false" ht="15" hidden="false" customHeight="true" outlineLevel="0" collapsed="false">
      <c r="A181" s="95"/>
      <c r="B181" s="96" t="s">
        <v>459</v>
      </c>
      <c r="C181" s="97" t="s">
        <v>67</v>
      </c>
      <c r="D181" s="97"/>
      <c r="E181" s="98" t="s">
        <v>78</v>
      </c>
      <c r="F181" s="98" t="s">
        <v>78</v>
      </c>
      <c r="G181" s="98" t="s">
        <v>78</v>
      </c>
      <c r="H181" s="83" t="n">
        <f aca="false">SUM(H182:H185)</f>
        <v>0</v>
      </c>
      <c r="I181" s="83" t="n">
        <f aca="false">SUM(I182:I185)</f>
        <v>0</v>
      </c>
      <c r="J181" s="83" t="n">
        <f aca="false">SUM(J182:J185)</f>
        <v>0</v>
      </c>
      <c r="K181" s="99"/>
      <c r="AI181" s="89" t="s">
        <v>85</v>
      </c>
      <c r="AS181" s="83" t="n">
        <f aca="false">SUM(AJ182:AJ185)</f>
        <v>0</v>
      </c>
      <c r="AT181" s="83" t="n">
        <f aca="false">SUM(AK182:AK185)</f>
        <v>0</v>
      </c>
      <c r="AU181" s="83" t="n">
        <f aca="false">SUM(AL182:AL185)</f>
        <v>0</v>
      </c>
    </row>
    <row r="182" customFormat="false" ht="13.5" hidden="false" customHeight="true" outlineLevel="0" collapsed="false">
      <c r="A182" s="72" t="s">
        <v>460</v>
      </c>
      <c r="B182" s="12" t="s">
        <v>461</v>
      </c>
      <c r="C182" s="10" t="s">
        <v>462</v>
      </c>
      <c r="D182" s="10"/>
      <c r="E182" s="12" t="s">
        <v>463</v>
      </c>
      <c r="F182" s="73" t="n">
        <v>9</v>
      </c>
      <c r="G182" s="73" t="n">
        <v>0</v>
      </c>
      <c r="H182" s="73" t="n">
        <f aca="false">F182*AO182</f>
        <v>0</v>
      </c>
      <c r="I182" s="73" t="n">
        <f aca="false">F182*AP182</f>
        <v>0</v>
      </c>
      <c r="J182" s="73" t="n">
        <f aca="false">F182*G182</f>
        <v>0</v>
      </c>
      <c r="K182" s="100"/>
      <c r="Z182" s="73" t="n">
        <f aca="false">IF(AQ182="5",BJ182,0)</f>
        <v>0</v>
      </c>
      <c r="AB182" s="73" t="n">
        <f aca="false">IF(AQ182="1",BH182,0)</f>
        <v>0</v>
      </c>
      <c r="AC182" s="73" t="n">
        <f aca="false">IF(AQ182="1",BI182,0)</f>
        <v>0</v>
      </c>
      <c r="AD182" s="73" t="n">
        <f aca="false">IF(AQ182="7",BH182,0)</f>
        <v>0</v>
      </c>
      <c r="AE182" s="73" t="n">
        <f aca="false">IF(AQ182="7",BI182,0)</f>
        <v>0</v>
      </c>
      <c r="AF182" s="73" t="n">
        <f aca="false">IF(AQ182="2",BH182,0)</f>
        <v>0</v>
      </c>
      <c r="AG182" s="73" t="n">
        <f aca="false">IF(AQ182="2",BI182,0)</f>
        <v>0</v>
      </c>
      <c r="AH182" s="73" t="n">
        <f aca="false">IF(AQ182="0",BJ182,0)</f>
        <v>0</v>
      </c>
      <c r="AI182" s="89" t="s">
        <v>85</v>
      </c>
      <c r="AJ182" s="73" t="n">
        <f aca="false">IF(AN182=0,J182,0)</f>
        <v>0</v>
      </c>
      <c r="AK182" s="73" t="n">
        <f aca="false">IF(AN182=15,J182,0)</f>
        <v>0</v>
      </c>
      <c r="AL182" s="73" t="n">
        <f aca="false">IF(AN182=21,J182,0)</f>
        <v>0</v>
      </c>
      <c r="AN182" s="73" t="n">
        <v>21</v>
      </c>
      <c r="AO182" s="73" t="n">
        <f aca="false">G182*0</f>
        <v>0</v>
      </c>
      <c r="AP182" s="73" t="n">
        <f aca="false">G182*(1-0)</f>
        <v>0</v>
      </c>
      <c r="AQ182" s="74" t="s">
        <v>464</v>
      </c>
      <c r="AV182" s="73" t="n">
        <f aca="false">AW182+AX182</f>
        <v>0</v>
      </c>
      <c r="AW182" s="73" t="n">
        <f aca="false">F182*AO182</f>
        <v>0</v>
      </c>
      <c r="AX182" s="73" t="n">
        <f aca="false">F182*AP182</f>
        <v>0</v>
      </c>
      <c r="AY182" s="74" t="s">
        <v>465</v>
      </c>
      <c r="AZ182" s="74" t="s">
        <v>466</v>
      </c>
      <c r="BA182" s="89" t="s">
        <v>161</v>
      </c>
      <c r="BC182" s="73" t="n">
        <f aca="false">AW182+AX182</f>
        <v>0</v>
      </c>
      <c r="BD182" s="73" t="n">
        <f aca="false">G182/(100-BE182)*100</f>
        <v>0</v>
      </c>
      <c r="BE182" s="73" t="n">
        <v>0</v>
      </c>
      <c r="BF182" s="73" t="n">
        <f aca="false">182</f>
        <v>182</v>
      </c>
      <c r="BH182" s="73" t="n">
        <f aca="false">F182*AO182</f>
        <v>0</v>
      </c>
      <c r="BI182" s="73" t="n">
        <f aca="false">F182*AP182</f>
        <v>0</v>
      </c>
      <c r="BJ182" s="73" t="n">
        <f aca="false">F182*G182</f>
        <v>0</v>
      </c>
      <c r="BK182" s="73"/>
      <c r="BL182" s="73"/>
      <c r="BM182" s="73" t="n">
        <f aca="false">F182*G182</f>
        <v>0</v>
      </c>
      <c r="BW182" s="73" t="n">
        <v>21</v>
      </c>
    </row>
    <row r="183" customFormat="false" ht="13.5" hidden="false" customHeight="true" outlineLevel="0" collapsed="false">
      <c r="A183" s="101"/>
      <c r="C183" s="105" t="s">
        <v>467</v>
      </c>
      <c r="D183" s="105"/>
      <c r="E183" s="105"/>
      <c r="F183" s="105"/>
      <c r="G183" s="105"/>
      <c r="H183" s="105"/>
      <c r="I183" s="105"/>
      <c r="J183" s="105"/>
      <c r="K183" s="105"/>
    </row>
    <row r="184" customFormat="false" ht="15" hidden="false" customHeight="true" outlineLevel="0" collapsed="false">
      <c r="A184" s="101"/>
      <c r="C184" s="102" t="s">
        <v>110</v>
      </c>
      <c r="D184" s="102"/>
      <c r="F184" s="103" t="n">
        <v>9</v>
      </c>
      <c r="K184" s="104"/>
    </row>
    <row r="185" customFormat="false" ht="13.5" hidden="false" customHeight="true" outlineLevel="0" collapsed="false">
      <c r="A185" s="72" t="s">
        <v>468</v>
      </c>
      <c r="B185" s="12" t="s">
        <v>469</v>
      </c>
      <c r="C185" s="10" t="s">
        <v>470</v>
      </c>
      <c r="D185" s="10"/>
      <c r="E185" s="12" t="s">
        <v>463</v>
      </c>
      <c r="F185" s="73" t="n">
        <v>1</v>
      </c>
      <c r="G185" s="73" t="n">
        <v>0</v>
      </c>
      <c r="H185" s="73" t="n">
        <f aca="false">F185*AO185</f>
        <v>0</v>
      </c>
      <c r="I185" s="73" t="n">
        <f aca="false">F185*AP185</f>
        <v>0</v>
      </c>
      <c r="J185" s="73" t="n">
        <f aca="false">F185*G185</f>
        <v>0</v>
      </c>
      <c r="K185" s="100" t="s">
        <v>410</v>
      </c>
      <c r="Z185" s="73" t="n">
        <f aca="false">IF(AQ185="5",BJ185,0)</f>
        <v>0</v>
      </c>
      <c r="AB185" s="73" t="n">
        <f aca="false">IF(AQ185="1",BH185,0)</f>
        <v>0</v>
      </c>
      <c r="AC185" s="73" t="n">
        <f aca="false">IF(AQ185="1",BI185,0)</f>
        <v>0</v>
      </c>
      <c r="AD185" s="73" t="n">
        <f aca="false">IF(AQ185="7",BH185,0)</f>
        <v>0</v>
      </c>
      <c r="AE185" s="73" t="n">
        <f aca="false">IF(AQ185="7",BI185,0)</f>
        <v>0</v>
      </c>
      <c r="AF185" s="73" t="n">
        <f aca="false">IF(AQ185="2",BH185,0)</f>
        <v>0</v>
      </c>
      <c r="AG185" s="73" t="n">
        <f aca="false">IF(AQ185="2",BI185,0)</f>
        <v>0</v>
      </c>
      <c r="AH185" s="73" t="n">
        <f aca="false">IF(AQ185="0",BJ185,0)</f>
        <v>0</v>
      </c>
      <c r="AI185" s="89" t="s">
        <v>85</v>
      </c>
      <c r="AJ185" s="73" t="n">
        <f aca="false">IF(AN185=0,J185,0)</f>
        <v>0</v>
      </c>
      <c r="AK185" s="73" t="n">
        <f aca="false">IF(AN185=15,J185,0)</f>
        <v>0</v>
      </c>
      <c r="AL185" s="73" t="n">
        <f aca="false">IF(AN185=21,J185,0)</f>
        <v>0</v>
      </c>
      <c r="AN185" s="73" t="n">
        <v>21</v>
      </c>
      <c r="AO185" s="73" t="n">
        <f aca="false">G185*0</f>
        <v>0</v>
      </c>
      <c r="AP185" s="73" t="n">
        <f aca="false">G185*(1-0)</f>
        <v>0</v>
      </c>
      <c r="AQ185" s="74" t="s">
        <v>464</v>
      </c>
      <c r="AV185" s="73" t="n">
        <f aca="false">AW185+AX185</f>
        <v>0</v>
      </c>
      <c r="AW185" s="73" t="n">
        <f aca="false">F185*AO185</f>
        <v>0</v>
      </c>
      <c r="AX185" s="73" t="n">
        <f aca="false">F185*AP185</f>
        <v>0</v>
      </c>
      <c r="AY185" s="74" t="s">
        <v>465</v>
      </c>
      <c r="AZ185" s="74" t="s">
        <v>466</v>
      </c>
      <c r="BA185" s="89" t="s">
        <v>161</v>
      </c>
      <c r="BC185" s="73" t="n">
        <f aca="false">AW185+AX185</f>
        <v>0</v>
      </c>
      <c r="BD185" s="73" t="n">
        <f aca="false">G185/(100-BE185)*100</f>
        <v>0</v>
      </c>
      <c r="BE185" s="73" t="n">
        <v>0</v>
      </c>
      <c r="BF185" s="73" t="n">
        <f aca="false">185</f>
        <v>185</v>
      </c>
      <c r="BH185" s="73" t="n">
        <f aca="false">F185*AO185</f>
        <v>0</v>
      </c>
      <c r="BI185" s="73" t="n">
        <f aca="false">F185*AP185</f>
        <v>0</v>
      </c>
      <c r="BJ185" s="73" t="n">
        <f aca="false">F185*G185</f>
        <v>0</v>
      </c>
      <c r="BK185" s="73"/>
      <c r="BL185" s="73"/>
      <c r="BM185" s="73" t="n">
        <f aca="false">F185*G185</f>
        <v>0</v>
      </c>
      <c r="BW185" s="73" t="n">
        <v>21</v>
      </c>
    </row>
    <row r="186" customFormat="false" ht="15" hidden="false" customHeight="true" outlineLevel="0" collapsed="false">
      <c r="A186" s="101"/>
      <c r="C186" s="102" t="s">
        <v>97</v>
      </c>
      <c r="D186" s="102"/>
      <c r="F186" s="103" t="n">
        <v>1</v>
      </c>
      <c r="K186" s="104"/>
    </row>
    <row r="187" customFormat="false" ht="54" hidden="false" customHeight="true" outlineLevel="0" collapsed="false">
      <c r="A187" s="101"/>
      <c r="B187" s="106" t="s">
        <v>55</v>
      </c>
      <c r="C187" s="105" t="s">
        <v>471</v>
      </c>
      <c r="D187" s="105"/>
      <c r="E187" s="105"/>
      <c r="F187" s="105"/>
      <c r="G187" s="105"/>
      <c r="H187" s="105"/>
      <c r="I187" s="105"/>
      <c r="J187" s="105"/>
      <c r="K187" s="105"/>
    </row>
    <row r="188" customFormat="false" ht="15" hidden="false" customHeight="true" outlineLevel="0" collapsed="false">
      <c r="A188" s="95"/>
      <c r="B188" s="96" t="s">
        <v>472</v>
      </c>
      <c r="C188" s="97" t="s">
        <v>24</v>
      </c>
      <c r="D188" s="97"/>
      <c r="E188" s="98" t="s">
        <v>78</v>
      </c>
      <c r="F188" s="98" t="s">
        <v>78</v>
      </c>
      <c r="G188" s="98" t="s">
        <v>78</v>
      </c>
      <c r="H188" s="83" t="n">
        <f aca="false">SUM(H189:H189)</f>
        <v>0</v>
      </c>
      <c r="I188" s="83" t="n">
        <f aca="false">SUM(I189:I189)</f>
        <v>0</v>
      </c>
      <c r="J188" s="83" t="n">
        <f aca="false">SUM(J189:J189)</f>
        <v>0</v>
      </c>
      <c r="K188" s="99"/>
      <c r="AI188" s="89" t="s">
        <v>85</v>
      </c>
      <c r="AS188" s="83" t="n">
        <f aca="false">SUM(AJ189:AJ189)</f>
        <v>0</v>
      </c>
      <c r="AT188" s="83" t="n">
        <f aca="false">SUM(AK189:AK189)</f>
        <v>0</v>
      </c>
      <c r="AU188" s="83" t="n">
        <f aca="false">SUM(AL189:AL189)</f>
        <v>0</v>
      </c>
    </row>
    <row r="189" customFormat="false" ht="13.5" hidden="false" customHeight="true" outlineLevel="0" collapsed="false">
      <c r="A189" s="72" t="s">
        <v>451</v>
      </c>
      <c r="B189" s="12" t="s">
        <v>473</v>
      </c>
      <c r="C189" s="10" t="s">
        <v>24</v>
      </c>
      <c r="D189" s="10"/>
      <c r="E189" s="12" t="s">
        <v>463</v>
      </c>
      <c r="F189" s="73" t="n">
        <v>1</v>
      </c>
      <c r="G189" s="73" t="n">
        <v>0</v>
      </c>
      <c r="H189" s="73" t="n">
        <f aca="false">F189*AO189</f>
        <v>0</v>
      </c>
      <c r="I189" s="73" t="n">
        <f aca="false">F189*AP189</f>
        <v>0</v>
      </c>
      <c r="J189" s="73" t="n">
        <f aca="false">F189*G189</f>
        <v>0</v>
      </c>
      <c r="K189" s="100" t="s">
        <v>432</v>
      </c>
      <c r="Z189" s="73" t="n">
        <f aca="false">IF(AQ189="5",BJ189,0)</f>
        <v>0</v>
      </c>
      <c r="AB189" s="73" t="n">
        <f aca="false">IF(AQ189="1",BH189,0)</f>
        <v>0</v>
      </c>
      <c r="AC189" s="73" t="n">
        <f aca="false">IF(AQ189="1",BI189,0)</f>
        <v>0</v>
      </c>
      <c r="AD189" s="73" t="n">
        <f aca="false">IF(AQ189="7",BH189,0)</f>
        <v>0</v>
      </c>
      <c r="AE189" s="73" t="n">
        <f aca="false">IF(AQ189="7",BI189,0)</f>
        <v>0</v>
      </c>
      <c r="AF189" s="73" t="n">
        <f aca="false">IF(AQ189="2",BH189,0)</f>
        <v>0</v>
      </c>
      <c r="AG189" s="73" t="n">
        <f aca="false">IF(AQ189="2",BI189,0)</f>
        <v>0</v>
      </c>
      <c r="AH189" s="73" t="n">
        <f aca="false">IF(AQ189="0",BJ189,0)</f>
        <v>0</v>
      </c>
      <c r="AI189" s="89" t="s">
        <v>85</v>
      </c>
      <c r="AJ189" s="73" t="n">
        <f aca="false">IF(AN189=0,J189,0)</f>
        <v>0</v>
      </c>
      <c r="AK189" s="73" t="n">
        <f aca="false">IF(AN189=15,J189,0)</f>
        <v>0</v>
      </c>
      <c r="AL189" s="73" t="n">
        <f aca="false">IF(AN189=21,J189,0)</f>
        <v>0</v>
      </c>
      <c r="AN189" s="73" t="n">
        <v>21</v>
      </c>
      <c r="AO189" s="73" t="n">
        <f aca="false">G189*0</f>
        <v>0</v>
      </c>
      <c r="AP189" s="73" t="n">
        <f aca="false">G189*(1-0)</f>
        <v>0</v>
      </c>
      <c r="AQ189" s="74" t="s">
        <v>464</v>
      </c>
      <c r="AV189" s="73" t="n">
        <f aca="false">AW189+AX189</f>
        <v>0</v>
      </c>
      <c r="AW189" s="73" t="n">
        <f aca="false">F189*AO189</f>
        <v>0</v>
      </c>
      <c r="AX189" s="73" t="n">
        <f aca="false">F189*AP189</f>
        <v>0</v>
      </c>
      <c r="AY189" s="74" t="s">
        <v>474</v>
      </c>
      <c r="AZ189" s="74" t="s">
        <v>466</v>
      </c>
      <c r="BA189" s="89" t="s">
        <v>161</v>
      </c>
      <c r="BC189" s="73" t="n">
        <f aca="false">AW189+AX189</f>
        <v>0</v>
      </c>
      <c r="BD189" s="73" t="n">
        <f aca="false">G189/(100-BE189)*100</f>
        <v>0</v>
      </c>
      <c r="BE189" s="73" t="n">
        <v>0</v>
      </c>
      <c r="BF189" s="73" t="n">
        <f aca="false">189</f>
        <v>189</v>
      </c>
      <c r="BH189" s="73" t="n">
        <f aca="false">F189*AO189</f>
        <v>0</v>
      </c>
      <c r="BI189" s="73" t="n">
        <f aca="false">F189*AP189</f>
        <v>0</v>
      </c>
      <c r="BJ189" s="73" t="n">
        <f aca="false">F189*G189</f>
        <v>0</v>
      </c>
      <c r="BK189" s="73"/>
      <c r="BL189" s="73"/>
      <c r="BO189" s="73" t="n">
        <f aca="false">F189*G189</f>
        <v>0</v>
      </c>
      <c r="BW189" s="73" t="n">
        <v>21</v>
      </c>
    </row>
    <row r="190" customFormat="false" ht="13.5" hidden="false" customHeight="true" outlineLevel="0" collapsed="false">
      <c r="A190" s="101"/>
      <c r="C190" s="105" t="s">
        <v>475</v>
      </c>
      <c r="D190" s="105"/>
      <c r="E190" s="105"/>
      <c r="F190" s="105"/>
      <c r="G190" s="105"/>
      <c r="H190" s="105"/>
      <c r="I190" s="105"/>
      <c r="J190" s="105"/>
      <c r="K190" s="105"/>
    </row>
    <row r="191" customFormat="false" ht="15" hidden="false" customHeight="true" outlineLevel="0" collapsed="false">
      <c r="A191" s="101"/>
      <c r="C191" s="102" t="s">
        <v>97</v>
      </c>
      <c r="D191" s="102"/>
      <c r="F191" s="103" t="n">
        <v>1</v>
      </c>
      <c r="K191" s="104"/>
    </row>
    <row r="192" customFormat="false" ht="15" hidden="false" customHeight="true" outlineLevel="0" collapsed="false">
      <c r="A192" s="95"/>
      <c r="B192" s="96"/>
      <c r="C192" s="97" t="s">
        <v>86</v>
      </c>
      <c r="D192" s="97"/>
      <c r="E192" s="98" t="s">
        <v>78</v>
      </c>
      <c r="F192" s="98" t="s">
        <v>78</v>
      </c>
      <c r="G192" s="98" t="s">
        <v>78</v>
      </c>
      <c r="H192" s="83" t="n">
        <f aca="false">H193+H202+H206+H224+H261+H272+H288+H291+H297+H301+H306+H318+H336+H339+H353+H369+H411+H416+H420+H423+H427+H492</f>
        <v>0</v>
      </c>
      <c r="I192" s="83" t="n">
        <f aca="false">I193+I202+I206+I224+I261+I272+I288+I291+I297+I301+I306+I318+I336+I339+I353+I369+I411+I416+I420+I423+I427+I492</f>
        <v>0</v>
      </c>
      <c r="J192" s="83" t="n">
        <f aca="false">J193+J202+J206+J224+J261+J272+J288+J291+J297+J301+J306+J318+J336+J339+J353+J369+J411+J416+J420+J423+J427+J492</f>
        <v>0</v>
      </c>
      <c r="K192" s="99"/>
    </row>
    <row r="193" customFormat="false" ht="15" hidden="false" customHeight="true" outlineLevel="0" collapsed="false">
      <c r="A193" s="95"/>
      <c r="B193" s="96" t="s">
        <v>153</v>
      </c>
      <c r="C193" s="97" t="s">
        <v>154</v>
      </c>
      <c r="D193" s="97"/>
      <c r="E193" s="98" t="s">
        <v>78</v>
      </c>
      <c r="F193" s="98" t="s">
        <v>78</v>
      </c>
      <c r="G193" s="98" t="s">
        <v>78</v>
      </c>
      <c r="H193" s="83" t="n">
        <f aca="false">SUM(H194:H198)</f>
        <v>0</v>
      </c>
      <c r="I193" s="83" t="n">
        <f aca="false">SUM(I194:I198)</f>
        <v>0</v>
      </c>
      <c r="J193" s="83" t="n">
        <f aca="false">SUM(J194:J198)</f>
        <v>0</v>
      </c>
      <c r="K193" s="99"/>
      <c r="AI193" s="89" t="s">
        <v>87</v>
      </c>
      <c r="AS193" s="83" t="n">
        <f aca="false">SUM(AJ194:AJ198)</f>
        <v>0</v>
      </c>
      <c r="AT193" s="83" t="n">
        <f aca="false">SUM(AK194:AK198)</f>
        <v>0</v>
      </c>
      <c r="AU193" s="83" t="n">
        <f aca="false">SUM(AL194:AL198)</f>
        <v>0</v>
      </c>
    </row>
    <row r="194" customFormat="false" ht="13.5" hidden="false" customHeight="true" outlineLevel="0" collapsed="false">
      <c r="A194" s="72" t="s">
        <v>476</v>
      </c>
      <c r="B194" s="12" t="s">
        <v>169</v>
      </c>
      <c r="C194" s="10" t="s">
        <v>477</v>
      </c>
      <c r="D194" s="10"/>
      <c r="E194" s="12" t="s">
        <v>171</v>
      </c>
      <c r="F194" s="73" t="n">
        <v>1680</v>
      </c>
      <c r="G194" s="73" t="n">
        <v>0</v>
      </c>
      <c r="H194" s="73" t="n">
        <f aca="false">F194*AO194</f>
        <v>0</v>
      </c>
      <c r="I194" s="73" t="n">
        <f aca="false">F194*AP194</f>
        <v>0</v>
      </c>
      <c r="J194" s="73" t="n">
        <f aca="false">F194*G194</f>
        <v>0</v>
      </c>
      <c r="K194" s="100" t="s">
        <v>158</v>
      </c>
      <c r="Z194" s="73" t="n">
        <f aca="false">IF(AQ194="5",BJ194,0)</f>
        <v>0</v>
      </c>
      <c r="AB194" s="73" t="n">
        <f aca="false">IF(AQ194="1",BH194,0)</f>
        <v>0</v>
      </c>
      <c r="AC194" s="73" t="n">
        <f aca="false">IF(AQ194="1",BI194,0)</f>
        <v>0</v>
      </c>
      <c r="AD194" s="73" t="n">
        <f aca="false">IF(AQ194="7",BH194,0)</f>
        <v>0</v>
      </c>
      <c r="AE194" s="73" t="n">
        <f aca="false">IF(AQ194="7",BI194,0)</f>
        <v>0</v>
      </c>
      <c r="AF194" s="73" t="n">
        <f aca="false">IF(AQ194="2",BH194,0)</f>
        <v>0</v>
      </c>
      <c r="AG194" s="73" t="n">
        <f aca="false">IF(AQ194="2",BI194,0)</f>
        <v>0</v>
      </c>
      <c r="AH194" s="73" t="n">
        <f aca="false">IF(AQ194="0",BJ194,0)</f>
        <v>0</v>
      </c>
      <c r="AI194" s="89" t="s">
        <v>87</v>
      </c>
      <c r="AJ194" s="73" t="n">
        <f aca="false">IF(AN194=0,J194,0)</f>
        <v>0</v>
      </c>
      <c r="AK194" s="73" t="n">
        <f aca="false">IF(AN194=15,J194,0)</f>
        <v>0</v>
      </c>
      <c r="AL194" s="73" t="n">
        <f aca="false">IF(AN194=21,J194,0)</f>
        <v>0</v>
      </c>
      <c r="AN194" s="73" t="n">
        <v>21</v>
      </c>
      <c r="AO194" s="73" t="n">
        <f aca="false">G194*0</f>
        <v>0</v>
      </c>
      <c r="AP194" s="73" t="n">
        <f aca="false">G194*(1-0)</f>
        <v>0</v>
      </c>
      <c r="AQ194" s="74" t="s">
        <v>97</v>
      </c>
      <c r="AV194" s="73" t="n">
        <f aca="false">AW194+AX194</f>
        <v>0</v>
      </c>
      <c r="AW194" s="73" t="n">
        <f aca="false">F194*AO194</f>
        <v>0</v>
      </c>
      <c r="AX194" s="73" t="n">
        <f aca="false">F194*AP194</f>
        <v>0</v>
      </c>
      <c r="AY194" s="74" t="s">
        <v>159</v>
      </c>
      <c r="AZ194" s="74" t="s">
        <v>478</v>
      </c>
      <c r="BA194" s="89" t="s">
        <v>479</v>
      </c>
      <c r="BC194" s="73" t="n">
        <f aca="false">AW194+AX194</f>
        <v>0</v>
      </c>
      <c r="BD194" s="73" t="n">
        <f aca="false">G194/(100-BE194)*100</f>
        <v>0</v>
      </c>
      <c r="BE194" s="73" t="n">
        <v>0</v>
      </c>
      <c r="BF194" s="73" t="n">
        <f aca="false">194</f>
        <v>194</v>
      </c>
      <c r="BH194" s="73" t="n">
        <f aca="false">F194*AO194</f>
        <v>0</v>
      </c>
      <c r="BI194" s="73" t="n">
        <f aca="false">F194*AP194</f>
        <v>0</v>
      </c>
      <c r="BJ194" s="73" t="n">
        <f aca="false">F194*G194</f>
        <v>0</v>
      </c>
      <c r="BK194" s="73"/>
      <c r="BL194" s="73" t="n">
        <v>11</v>
      </c>
      <c r="BW194" s="73" t="n">
        <v>21</v>
      </c>
    </row>
    <row r="195" customFormat="false" ht="13.5" hidden="false" customHeight="true" outlineLevel="0" collapsed="false">
      <c r="A195" s="101"/>
      <c r="C195" s="105" t="s">
        <v>172</v>
      </c>
      <c r="D195" s="105"/>
      <c r="E195" s="105"/>
      <c r="F195" s="105"/>
      <c r="G195" s="105"/>
      <c r="H195" s="105"/>
      <c r="I195" s="105"/>
      <c r="J195" s="105"/>
      <c r="K195" s="105"/>
    </row>
    <row r="196" customFormat="false" ht="15" hidden="false" customHeight="true" outlineLevel="0" collapsed="false">
      <c r="A196" s="101"/>
      <c r="C196" s="102" t="s">
        <v>480</v>
      </c>
      <c r="D196" s="102" t="s">
        <v>481</v>
      </c>
      <c r="F196" s="103" t="n">
        <v>1008</v>
      </c>
      <c r="K196" s="104"/>
    </row>
    <row r="197" customFormat="false" ht="15" hidden="false" customHeight="true" outlineLevel="0" collapsed="false">
      <c r="A197" s="101"/>
      <c r="C197" s="102" t="s">
        <v>482</v>
      </c>
      <c r="D197" s="102" t="s">
        <v>483</v>
      </c>
      <c r="F197" s="103" t="n">
        <v>672</v>
      </c>
      <c r="K197" s="104"/>
    </row>
    <row r="198" customFormat="false" ht="13.5" hidden="false" customHeight="true" outlineLevel="0" collapsed="false">
      <c r="A198" s="72" t="s">
        <v>484</v>
      </c>
      <c r="B198" s="12" t="s">
        <v>485</v>
      </c>
      <c r="C198" s="10" t="s">
        <v>486</v>
      </c>
      <c r="D198" s="10"/>
      <c r="E198" s="12" t="s">
        <v>316</v>
      </c>
      <c r="F198" s="73" t="n">
        <v>7</v>
      </c>
      <c r="G198" s="73" t="n">
        <v>0</v>
      </c>
      <c r="H198" s="73" t="n">
        <f aca="false">F198*AO198</f>
        <v>0</v>
      </c>
      <c r="I198" s="73" t="n">
        <f aca="false">F198*AP198</f>
        <v>0</v>
      </c>
      <c r="J198" s="73" t="n">
        <f aca="false">F198*G198</f>
        <v>0</v>
      </c>
      <c r="K198" s="100" t="s">
        <v>158</v>
      </c>
      <c r="Z198" s="73" t="n">
        <f aca="false">IF(AQ198="5",BJ198,0)</f>
        <v>0</v>
      </c>
      <c r="AB198" s="73" t="n">
        <f aca="false">IF(AQ198="1",BH198,0)</f>
        <v>0</v>
      </c>
      <c r="AC198" s="73" t="n">
        <f aca="false">IF(AQ198="1",BI198,0)</f>
        <v>0</v>
      </c>
      <c r="AD198" s="73" t="n">
        <f aca="false">IF(AQ198="7",BH198,0)</f>
        <v>0</v>
      </c>
      <c r="AE198" s="73" t="n">
        <f aca="false">IF(AQ198="7",BI198,0)</f>
        <v>0</v>
      </c>
      <c r="AF198" s="73" t="n">
        <f aca="false">IF(AQ198="2",BH198,0)</f>
        <v>0</v>
      </c>
      <c r="AG198" s="73" t="n">
        <f aca="false">IF(AQ198="2",BI198,0)</f>
        <v>0</v>
      </c>
      <c r="AH198" s="73" t="n">
        <f aca="false">IF(AQ198="0",BJ198,0)</f>
        <v>0</v>
      </c>
      <c r="AI198" s="89" t="s">
        <v>87</v>
      </c>
      <c r="AJ198" s="73" t="n">
        <f aca="false">IF(AN198=0,J198,0)</f>
        <v>0</v>
      </c>
      <c r="AK198" s="73" t="n">
        <f aca="false">IF(AN198=15,J198,0)</f>
        <v>0</v>
      </c>
      <c r="AL198" s="73" t="n">
        <f aca="false">IF(AN198=21,J198,0)</f>
        <v>0</v>
      </c>
      <c r="AN198" s="73" t="n">
        <v>21</v>
      </c>
      <c r="AO198" s="73" t="n">
        <f aca="false">G198*0.315450160771704</f>
        <v>0</v>
      </c>
      <c r="AP198" s="73" t="n">
        <f aca="false">G198*(1-0.315450160771704)</f>
        <v>0</v>
      </c>
      <c r="AQ198" s="74" t="s">
        <v>97</v>
      </c>
      <c r="AV198" s="73" t="n">
        <f aca="false">AW198+AX198</f>
        <v>0</v>
      </c>
      <c r="AW198" s="73" t="n">
        <f aca="false">F198*AO198</f>
        <v>0</v>
      </c>
      <c r="AX198" s="73" t="n">
        <f aca="false">F198*AP198</f>
        <v>0</v>
      </c>
      <c r="AY198" s="74" t="s">
        <v>159</v>
      </c>
      <c r="AZ198" s="74" t="s">
        <v>478</v>
      </c>
      <c r="BA198" s="89" t="s">
        <v>479</v>
      </c>
      <c r="BC198" s="73" t="n">
        <f aca="false">AW198+AX198</f>
        <v>0</v>
      </c>
      <c r="BD198" s="73" t="n">
        <f aca="false">G198/(100-BE198)*100</f>
        <v>0</v>
      </c>
      <c r="BE198" s="73" t="n">
        <v>0</v>
      </c>
      <c r="BF198" s="73" t="n">
        <f aca="false">198</f>
        <v>198</v>
      </c>
      <c r="BH198" s="73" t="n">
        <f aca="false">F198*AO198</f>
        <v>0</v>
      </c>
      <c r="BI198" s="73" t="n">
        <f aca="false">F198*AP198</f>
        <v>0</v>
      </c>
      <c r="BJ198" s="73" t="n">
        <f aca="false">F198*G198</f>
        <v>0</v>
      </c>
      <c r="BK198" s="73"/>
      <c r="BL198" s="73" t="n">
        <v>11</v>
      </c>
      <c r="BW198" s="73" t="n">
        <v>21</v>
      </c>
    </row>
    <row r="199" customFormat="false" ht="15" hidden="false" customHeight="true" outlineLevel="0" collapsed="false">
      <c r="A199" s="101"/>
      <c r="C199" s="102" t="s">
        <v>104</v>
      </c>
      <c r="D199" s="102" t="s">
        <v>487</v>
      </c>
      <c r="F199" s="103" t="n">
        <v>5</v>
      </c>
      <c r="K199" s="104"/>
    </row>
    <row r="200" customFormat="false" ht="15" hidden="false" customHeight="true" outlineLevel="0" collapsed="false">
      <c r="A200" s="101"/>
      <c r="C200" s="102" t="s">
        <v>100</v>
      </c>
      <c r="D200" s="102" t="s">
        <v>488</v>
      </c>
      <c r="F200" s="103" t="n">
        <v>2</v>
      </c>
      <c r="K200" s="104"/>
    </row>
    <row r="201" customFormat="false" ht="13.5" hidden="false" customHeight="true" outlineLevel="0" collapsed="false">
      <c r="A201" s="101"/>
      <c r="B201" s="106" t="s">
        <v>167</v>
      </c>
      <c r="C201" s="105" t="s">
        <v>489</v>
      </c>
      <c r="D201" s="105"/>
      <c r="E201" s="105"/>
      <c r="F201" s="105"/>
      <c r="G201" s="105"/>
      <c r="H201" s="105"/>
      <c r="I201" s="105"/>
      <c r="J201" s="105"/>
      <c r="K201" s="105"/>
    </row>
    <row r="202" customFormat="false" ht="15" hidden="false" customHeight="true" outlineLevel="0" collapsed="false">
      <c r="A202" s="95"/>
      <c r="B202" s="96" t="s">
        <v>174</v>
      </c>
      <c r="C202" s="97" t="s">
        <v>175</v>
      </c>
      <c r="D202" s="97"/>
      <c r="E202" s="98" t="s">
        <v>78</v>
      </c>
      <c r="F202" s="98" t="s">
        <v>78</v>
      </c>
      <c r="G202" s="98" t="s">
        <v>78</v>
      </c>
      <c r="H202" s="83" t="n">
        <f aca="false">SUM(H203:H203)</f>
        <v>0</v>
      </c>
      <c r="I202" s="83" t="n">
        <f aca="false">SUM(I203:I203)</f>
        <v>0</v>
      </c>
      <c r="J202" s="83" t="n">
        <f aca="false">SUM(J203:J203)</f>
        <v>0</v>
      </c>
      <c r="K202" s="99"/>
      <c r="AI202" s="89" t="s">
        <v>87</v>
      </c>
      <c r="AS202" s="83" t="n">
        <f aca="false">SUM(AJ203:AJ203)</f>
        <v>0</v>
      </c>
      <c r="AT202" s="83" t="n">
        <f aca="false">SUM(AK203:AK203)</f>
        <v>0</v>
      </c>
      <c r="AU202" s="83" t="n">
        <f aca="false">SUM(AL203:AL203)</f>
        <v>0</v>
      </c>
    </row>
    <row r="203" customFormat="false" ht="13.5" hidden="false" customHeight="true" outlineLevel="0" collapsed="false">
      <c r="A203" s="72" t="s">
        <v>490</v>
      </c>
      <c r="B203" s="12" t="s">
        <v>491</v>
      </c>
      <c r="C203" s="10" t="s">
        <v>492</v>
      </c>
      <c r="D203" s="10"/>
      <c r="E203" s="12" t="s">
        <v>178</v>
      </c>
      <c r="F203" s="73" t="n">
        <v>12</v>
      </c>
      <c r="G203" s="73" t="n">
        <v>0</v>
      </c>
      <c r="H203" s="73" t="n">
        <f aca="false">F203*AO203</f>
        <v>0</v>
      </c>
      <c r="I203" s="73" t="n">
        <f aca="false">F203*AP203</f>
        <v>0</v>
      </c>
      <c r="J203" s="73" t="n">
        <f aca="false">F203*G203</f>
        <v>0</v>
      </c>
      <c r="K203" s="100" t="s">
        <v>158</v>
      </c>
      <c r="Z203" s="73" t="n">
        <f aca="false">IF(AQ203="5",BJ203,0)</f>
        <v>0</v>
      </c>
      <c r="AB203" s="73" t="n">
        <f aca="false">IF(AQ203="1",BH203,0)</f>
        <v>0</v>
      </c>
      <c r="AC203" s="73" t="n">
        <f aca="false">IF(AQ203="1",BI203,0)</f>
        <v>0</v>
      </c>
      <c r="AD203" s="73" t="n">
        <f aca="false">IF(AQ203="7",BH203,0)</f>
        <v>0</v>
      </c>
      <c r="AE203" s="73" t="n">
        <f aca="false">IF(AQ203="7",BI203,0)</f>
        <v>0</v>
      </c>
      <c r="AF203" s="73" t="n">
        <f aca="false">IF(AQ203="2",BH203,0)</f>
        <v>0</v>
      </c>
      <c r="AG203" s="73" t="n">
        <f aca="false">IF(AQ203="2",BI203,0)</f>
        <v>0</v>
      </c>
      <c r="AH203" s="73" t="n">
        <f aca="false">IF(AQ203="0",BJ203,0)</f>
        <v>0</v>
      </c>
      <c r="AI203" s="89" t="s">
        <v>87</v>
      </c>
      <c r="AJ203" s="73" t="n">
        <f aca="false">IF(AN203=0,J203,0)</f>
        <v>0</v>
      </c>
      <c r="AK203" s="73" t="n">
        <f aca="false">IF(AN203=15,J203,0)</f>
        <v>0</v>
      </c>
      <c r="AL203" s="73" t="n">
        <f aca="false">IF(AN203=21,J203,0)</f>
        <v>0</v>
      </c>
      <c r="AN203" s="73" t="n">
        <v>21</v>
      </c>
      <c r="AO203" s="73" t="n">
        <f aca="false">G203*0</f>
        <v>0</v>
      </c>
      <c r="AP203" s="73" t="n">
        <f aca="false">G203*(1-0)</f>
        <v>0</v>
      </c>
      <c r="AQ203" s="74" t="s">
        <v>97</v>
      </c>
      <c r="AV203" s="73" t="n">
        <f aca="false">AW203+AX203</f>
        <v>0</v>
      </c>
      <c r="AW203" s="73" t="n">
        <f aca="false">F203*AO203</f>
        <v>0</v>
      </c>
      <c r="AX203" s="73" t="n">
        <f aca="false">F203*AP203</f>
        <v>0</v>
      </c>
      <c r="AY203" s="74" t="s">
        <v>179</v>
      </c>
      <c r="AZ203" s="74" t="s">
        <v>478</v>
      </c>
      <c r="BA203" s="89" t="s">
        <v>479</v>
      </c>
      <c r="BC203" s="73" t="n">
        <f aca="false">AW203+AX203</f>
        <v>0</v>
      </c>
      <c r="BD203" s="73" t="n">
        <f aca="false">G203/(100-BE203)*100</f>
        <v>0</v>
      </c>
      <c r="BE203" s="73" t="n">
        <v>0</v>
      </c>
      <c r="BF203" s="73" t="n">
        <f aca="false">203</f>
        <v>203</v>
      </c>
      <c r="BH203" s="73" t="n">
        <f aca="false">F203*AO203</f>
        <v>0</v>
      </c>
      <c r="BI203" s="73" t="n">
        <f aca="false">F203*AP203</f>
        <v>0</v>
      </c>
      <c r="BJ203" s="73" t="n">
        <f aca="false">F203*G203</f>
        <v>0</v>
      </c>
      <c r="BK203" s="73"/>
      <c r="BL203" s="73" t="n">
        <v>12</v>
      </c>
      <c r="BW203" s="73" t="n">
        <v>21</v>
      </c>
    </row>
    <row r="204" customFormat="false" ht="15" hidden="false" customHeight="true" outlineLevel="0" collapsed="false">
      <c r="A204" s="101"/>
      <c r="C204" s="102" t="s">
        <v>493</v>
      </c>
      <c r="D204" s="102"/>
      <c r="F204" s="103" t="n">
        <v>12</v>
      </c>
      <c r="K204" s="104"/>
    </row>
    <row r="205" customFormat="false" ht="13.5" hidden="false" customHeight="true" outlineLevel="0" collapsed="false">
      <c r="A205" s="101"/>
      <c r="B205" s="106" t="s">
        <v>167</v>
      </c>
      <c r="C205" s="105" t="s">
        <v>494</v>
      </c>
      <c r="D205" s="105"/>
      <c r="E205" s="105"/>
      <c r="F205" s="105"/>
      <c r="G205" s="105"/>
      <c r="H205" s="105"/>
      <c r="I205" s="105"/>
      <c r="J205" s="105"/>
      <c r="K205" s="105"/>
    </row>
    <row r="206" customFormat="false" ht="15" hidden="false" customHeight="true" outlineLevel="0" collapsed="false">
      <c r="A206" s="95"/>
      <c r="B206" s="96" t="s">
        <v>190</v>
      </c>
      <c r="C206" s="97" t="s">
        <v>191</v>
      </c>
      <c r="D206" s="97"/>
      <c r="E206" s="98" t="s">
        <v>78</v>
      </c>
      <c r="F206" s="98" t="s">
        <v>78</v>
      </c>
      <c r="G206" s="98" t="s">
        <v>78</v>
      </c>
      <c r="H206" s="83" t="n">
        <f aca="false">SUM(H207:H222)</f>
        <v>0</v>
      </c>
      <c r="I206" s="83" t="n">
        <f aca="false">SUM(I207:I222)</f>
        <v>0</v>
      </c>
      <c r="J206" s="83" t="n">
        <f aca="false">SUM(J207:J222)</f>
        <v>0</v>
      </c>
      <c r="K206" s="99"/>
      <c r="AI206" s="89" t="s">
        <v>87</v>
      </c>
      <c r="AS206" s="83" t="n">
        <f aca="false">SUM(AJ207:AJ222)</f>
        <v>0</v>
      </c>
      <c r="AT206" s="83" t="n">
        <f aca="false">SUM(AK207:AK222)</f>
        <v>0</v>
      </c>
      <c r="AU206" s="83" t="n">
        <f aca="false">SUM(AL207:AL222)</f>
        <v>0</v>
      </c>
    </row>
    <row r="207" customFormat="false" ht="13.5" hidden="false" customHeight="true" outlineLevel="0" collapsed="false">
      <c r="A207" s="72" t="s">
        <v>495</v>
      </c>
      <c r="B207" s="12" t="s">
        <v>496</v>
      </c>
      <c r="C207" s="10" t="s">
        <v>497</v>
      </c>
      <c r="D207" s="10"/>
      <c r="E207" s="12" t="s">
        <v>178</v>
      </c>
      <c r="F207" s="73" t="n">
        <v>104.1434</v>
      </c>
      <c r="G207" s="73" t="n">
        <v>0</v>
      </c>
      <c r="H207" s="73" t="n">
        <f aca="false">F207*AO207</f>
        <v>0</v>
      </c>
      <c r="I207" s="73" t="n">
        <f aca="false">F207*AP207</f>
        <v>0</v>
      </c>
      <c r="J207" s="73" t="n">
        <f aca="false">F207*G207</f>
        <v>0</v>
      </c>
      <c r="K207" s="100" t="s">
        <v>158</v>
      </c>
      <c r="Z207" s="73" t="n">
        <f aca="false">IF(AQ207="5",BJ207,0)</f>
        <v>0</v>
      </c>
      <c r="AB207" s="73" t="n">
        <f aca="false">IF(AQ207="1",BH207,0)</f>
        <v>0</v>
      </c>
      <c r="AC207" s="73" t="n">
        <f aca="false">IF(AQ207="1",BI207,0)</f>
        <v>0</v>
      </c>
      <c r="AD207" s="73" t="n">
        <f aca="false">IF(AQ207="7",BH207,0)</f>
        <v>0</v>
      </c>
      <c r="AE207" s="73" t="n">
        <f aca="false">IF(AQ207="7",BI207,0)</f>
        <v>0</v>
      </c>
      <c r="AF207" s="73" t="n">
        <f aca="false">IF(AQ207="2",BH207,0)</f>
        <v>0</v>
      </c>
      <c r="AG207" s="73" t="n">
        <f aca="false">IF(AQ207="2",BI207,0)</f>
        <v>0</v>
      </c>
      <c r="AH207" s="73" t="n">
        <f aca="false">IF(AQ207="0",BJ207,0)</f>
        <v>0</v>
      </c>
      <c r="AI207" s="89" t="s">
        <v>87</v>
      </c>
      <c r="AJ207" s="73" t="n">
        <f aca="false">IF(AN207=0,J207,0)</f>
        <v>0</v>
      </c>
      <c r="AK207" s="73" t="n">
        <f aca="false">IF(AN207=15,J207,0)</f>
        <v>0</v>
      </c>
      <c r="AL207" s="73" t="n">
        <f aca="false">IF(AN207=21,J207,0)</f>
        <v>0</v>
      </c>
      <c r="AN207" s="73" t="n">
        <v>21</v>
      </c>
      <c r="AO207" s="73" t="n">
        <f aca="false">G207*0</f>
        <v>0</v>
      </c>
      <c r="AP207" s="73" t="n">
        <f aca="false">G207*(1-0)</f>
        <v>0</v>
      </c>
      <c r="AQ207" s="74" t="s">
        <v>97</v>
      </c>
      <c r="AV207" s="73" t="n">
        <f aca="false">AW207+AX207</f>
        <v>0</v>
      </c>
      <c r="AW207" s="73" t="n">
        <f aca="false">F207*AO207</f>
        <v>0</v>
      </c>
      <c r="AX207" s="73" t="n">
        <f aca="false">F207*AP207</f>
        <v>0</v>
      </c>
      <c r="AY207" s="74" t="s">
        <v>194</v>
      </c>
      <c r="AZ207" s="74" t="s">
        <v>478</v>
      </c>
      <c r="BA207" s="89" t="s">
        <v>479</v>
      </c>
      <c r="BC207" s="73" t="n">
        <f aca="false">AW207+AX207</f>
        <v>0</v>
      </c>
      <c r="BD207" s="73" t="n">
        <f aca="false">G207/(100-BE207)*100</f>
        <v>0</v>
      </c>
      <c r="BE207" s="73" t="n">
        <v>0</v>
      </c>
      <c r="BF207" s="73" t="n">
        <f aca="false">207</f>
        <v>207</v>
      </c>
      <c r="BH207" s="73" t="n">
        <f aca="false">F207*AO207</f>
        <v>0</v>
      </c>
      <c r="BI207" s="73" t="n">
        <f aca="false">F207*AP207</f>
        <v>0</v>
      </c>
      <c r="BJ207" s="73" t="n">
        <f aca="false">F207*G207</f>
        <v>0</v>
      </c>
      <c r="BK207" s="73"/>
      <c r="BL207" s="73" t="n">
        <v>13</v>
      </c>
      <c r="BW207" s="73" t="n">
        <v>21</v>
      </c>
    </row>
    <row r="208" customFormat="false" ht="15" hidden="false" customHeight="true" outlineLevel="0" collapsed="false">
      <c r="A208" s="101"/>
      <c r="C208" s="102" t="s">
        <v>498</v>
      </c>
      <c r="D208" s="102"/>
      <c r="F208" s="103" t="n">
        <v>104.1434</v>
      </c>
      <c r="K208" s="104"/>
    </row>
    <row r="209" customFormat="false" ht="13.5" hidden="false" customHeight="true" outlineLevel="0" collapsed="false">
      <c r="A209" s="72" t="s">
        <v>499</v>
      </c>
      <c r="B209" s="12" t="s">
        <v>500</v>
      </c>
      <c r="C209" s="10" t="s">
        <v>501</v>
      </c>
      <c r="D209" s="10"/>
      <c r="E209" s="12" t="s">
        <v>178</v>
      </c>
      <c r="F209" s="73" t="n">
        <v>52.0717</v>
      </c>
      <c r="G209" s="73" t="n">
        <v>0</v>
      </c>
      <c r="H209" s="73" t="n">
        <f aca="false">F209*AO209</f>
        <v>0</v>
      </c>
      <c r="I209" s="73" t="n">
        <f aca="false">F209*AP209</f>
        <v>0</v>
      </c>
      <c r="J209" s="73" t="n">
        <f aca="false">F209*G209</f>
        <v>0</v>
      </c>
      <c r="K209" s="100" t="s">
        <v>158</v>
      </c>
      <c r="Z209" s="73" t="n">
        <f aca="false">IF(AQ209="5",BJ209,0)</f>
        <v>0</v>
      </c>
      <c r="AB209" s="73" t="n">
        <f aca="false">IF(AQ209="1",BH209,0)</f>
        <v>0</v>
      </c>
      <c r="AC209" s="73" t="n">
        <f aca="false">IF(AQ209="1",BI209,0)</f>
        <v>0</v>
      </c>
      <c r="AD209" s="73" t="n">
        <f aca="false">IF(AQ209="7",BH209,0)</f>
        <v>0</v>
      </c>
      <c r="AE209" s="73" t="n">
        <f aca="false">IF(AQ209="7",BI209,0)</f>
        <v>0</v>
      </c>
      <c r="AF209" s="73" t="n">
        <f aca="false">IF(AQ209="2",BH209,0)</f>
        <v>0</v>
      </c>
      <c r="AG209" s="73" t="n">
        <f aca="false">IF(AQ209="2",BI209,0)</f>
        <v>0</v>
      </c>
      <c r="AH209" s="73" t="n">
        <f aca="false">IF(AQ209="0",BJ209,0)</f>
        <v>0</v>
      </c>
      <c r="AI209" s="89" t="s">
        <v>87</v>
      </c>
      <c r="AJ209" s="73" t="n">
        <f aca="false">IF(AN209=0,J209,0)</f>
        <v>0</v>
      </c>
      <c r="AK209" s="73" t="n">
        <f aca="false">IF(AN209=15,J209,0)</f>
        <v>0</v>
      </c>
      <c r="AL209" s="73" t="n">
        <f aca="false">IF(AN209=21,J209,0)</f>
        <v>0</v>
      </c>
      <c r="AN209" s="73" t="n">
        <v>21</v>
      </c>
      <c r="AO209" s="73" t="n">
        <f aca="false">G209*0</f>
        <v>0</v>
      </c>
      <c r="AP209" s="73" t="n">
        <f aca="false">G209*(1-0)</f>
        <v>0</v>
      </c>
      <c r="AQ209" s="74" t="s">
        <v>97</v>
      </c>
      <c r="AV209" s="73" t="n">
        <f aca="false">AW209+AX209</f>
        <v>0</v>
      </c>
      <c r="AW209" s="73" t="n">
        <f aca="false">F209*AO209</f>
        <v>0</v>
      </c>
      <c r="AX209" s="73" t="n">
        <f aca="false">F209*AP209</f>
        <v>0</v>
      </c>
      <c r="AY209" s="74" t="s">
        <v>194</v>
      </c>
      <c r="AZ209" s="74" t="s">
        <v>478</v>
      </c>
      <c r="BA209" s="89" t="s">
        <v>479</v>
      </c>
      <c r="BC209" s="73" t="n">
        <f aca="false">AW209+AX209</f>
        <v>0</v>
      </c>
      <c r="BD209" s="73" t="n">
        <f aca="false">G209/(100-BE209)*100</f>
        <v>0</v>
      </c>
      <c r="BE209" s="73" t="n">
        <v>0</v>
      </c>
      <c r="BF209" s="73" t="n">
        <f aca="false">209</f>
        <v>209</v>
      </c>
      <c r="BH209" s="73" t="n">
        <f aca="false">F209*AO209</f>
        <v>0</v>
      </c>
      <c r="BI209" s="73" t="n">
        <f aca="false">F209*AP209</f>
        <v>0</v>
      </c>
      <c r="BJ209" s="73" t="n">
        <f aca="false">F209*G209</f>
        <v>0</v>
      </c>
      <c r="BK209" s="73"/>
      <c r="BL209" s="73" t="n">
        <v>13</v>
      </c>
      <c r="BW209" s="73" t="n">
        <v>21</v>
      </c>
    </row>
    <row r="210" customFormat="false" ht="15" hidden="false" customHeight="true" outlineLevel="0" collapsed="false">
      <c r="A210" s="101"/>
      <c r="C210" s="102" t="s">
        <v>502</v>
      </c>
      <c r="D210" s="102" t="s">
        <v>503</v>
      </c>
      <c r="F210" s="103" t="n">
        <v>52.0717</v>
      </c>
      <c r="K210" s="104"/>
    </row>
    <row r="211" customFormat="false" ht="13.5" hidden="false" customHeight="true" outlineLevel="0" collapsed="false">
      <c r="A211" s="101"/>
      <c r="B211" s="106" t="s">
        <v>167</v>
      </c>
      <c r="C211" s="105" t="s">
        <v>504</v>
      </c>
      <c r="D211" s="105"/>
      <c r="E211" s="105"/>
      <c r="F211" s="105"/>
      <c r="G211" s="105"/>
      <c r="H211" s="105"/>
      <c r="I211" s="105"/>
      <c r="J211" s="105"/>
      <c r="K211" s="105"/>
    </row>
    <row r="212" customFormat="false" ht="13.5" hidden="false" customHeight="true" outlineLevel="0" collapsed="false">
      <c r="A212" s="72" t="s">
        <v>282</v>
      </c>
      <c r="B212" s="12" t="s">
        <v>505</v>
      </c>
      <c r="C212" s="10" t="s">
        <v>506</v>
      </c>
      <c r="D212" s="10"/>
      <c r="E212" s="12" t="s">
        <v>178</v>
      </c>
      <c r="F212" s="73" t="n">
        <v>83.96</v>
      </c>
      <c r="G212" s="73" t="n">
        <v>0</v>
      </c>
      <c r="H212" s="73" t="n">
        <f aca="false">F212*AO212</f>
        <v>0</v>
      </c>
      <c r="I212" s="73" t="n">
        <f aca="false">F212*AP212</f>
        <v>0</v>
      </c>
      <c r="J212" s="73" t="n">
        <f aca="false">F212*G212</f>
        <v>0</v>
      </c>
      <c r="K212" s="100" t="s">
        <v>158</v>
      </c>
      <c r="Z212" s="73" t="n">
        <f aca="false">IF(AQ212="5",BJ212,0)</f>
        <v>0</v>
      </c>
      <c r="AB212" s="73" t="n">
        <f aca="false">IF(AQ212="1",BH212,0)</f>
        <v>0</v>
      </c>
      <c r="AC212" s="73" t="n">
        <f aca="false">IF(AQ212="1",BI212,0)</f>
        <v>0</v>
      </c>
      <c r="AD212" s="73" t="n">
        <f aca="false">IF(AQ212="7",BH212,0)</f>
        <v>0</v>
      </c>
      <c r="AE212" s="73" t="n">
        <f aca="false">IF(AQ212="7",BI212,0)</f>
        <v>0</v>
      </c>
      <c r="AF212" s="73" t="n">
        <f aca="false">IF(AQ212="2",BH212,0)</f>
        <v>0</v>
      </c>
      <c r="AG212" s="73" t="n">
        <f aca="false">IF(AQ212="2",BI212,0)</f>
        <v>0</v>
      </c>
      <c r="AH212" s="73" t="n">
        <f aca="false">IF(AQ212="0",BJ212,0)</f>
        <v>0</v>
      </c>
      <c r="AI212" s="89" t="s">
        <v>87</v>
      </c>
      <c r="AJ212" s="73" t="n">
        <f aca="false">IF(AN212=0,J212,0)</f>
        <v>0</v>
      </c>
      <c r="AK212" s="73" t="n">
        <f aca="false">IF(AN212=15,J212,0)</f>
        <v>0</v>
      </c>
      <c r="AL212" s="73" t="n">
        <f aca="false">IF(AN212=21,J212,0)</f>
        <v>0</v>
      </c>
      <c r="AN212" s="73" t="n">
        <v>21</v>
      </c>
      <c r="AO212" s="73" t="n">
        <f aca="false">G212*0</f>
        <v>0</v>
      </c>
      <c r="AP212" s="73" t="n">
        <f aca="false">G212*(1-0)</f>
        <v>0</v>
      </c>
      <c r="AQ212" s="74" t="s">
        <v>97</v>
      </c>
      <c r="AV212" s="73" t="n">
        <f aca="false">AW212+AX212</f>
        <v>0</v>
      </c>
      <c r="AW212" s="73" t="n">
        <f aca="false">F212*AO212</f>
        <v>0</v>
      </c>
      <c r="AX212" s="73" t="n">
        <f aca="false">F212*AP212</f>
        <v>0</v>
      </c>
      <c r="AY212" s="74" t="s">
        <v>194</v>
      </c>
      <c r="AZ212" s="74" t="s">
        <v>478</v>
      </c>
      <c r="BA212" s="89" t="s">
        <v>479</v>
      </c>
      <c r="BC212" s="73" t="n">
        <f aca="false">AW212+AX212</f>
        <v>0</v>
      </c>
      <c r="BD212" s="73" t="n">
        <f aca="false">G212/(100-BE212)*100</f>
        <v>0</v>
      </c>
      <c r="BE212" s="73" t="n">
        <v>0</v>
      </c>
      <c r="BF212" s="73" t="n">
        <f aca="false">212</f>
        <v>212</v>
      </c>
      <c r="BH212" s="73" t="n">
        <f aca="false">F212*AO212</f>
        <v>0</v>
      </c>
      <c r="BI212" s="73" t="n">
        <f aca="false">F212*AP212</f>
        <v>0</v>
      </c>
      <c r="BJ212" s="73" t="n">
        <f aca="false">F212*G212</f>
        <v>0</v>
      </c>
      <c r="BK212" s="73"/>
      <c r="BL212" s="73" t="n">
        <v>13</v>
      </c>
      <c r="BW212" s="73" t="n">
        <v>21</v>
      </c>
    </row>
    <row r="213" customFormat="false" ht="15" hidden="false" customHeight="true" outlineLevel="0" collapsed="false">
      <c r="A213" s="101"/>
      <c r="C213" s="102" t="s">
        <v>507</v>
      </c>
      <c r="D213" s="102" t="s">
        <v>508</v>
      </c>
      <c r="F213" s="103" t="n">
        <v>68.2</v>
      </c>
      <c r="K213" s="104"/>
    </row>
    <row r="214" customFormat="false" ht="15" hidden="false" customHeight="true" outlineLevel="0" collapsed="false">
      <c r="A214" s="101"/>
      <c r="C214" s="102" t="s">
        <v>509</v>
      </c>
      <c r="D214" s="102" t="s">
        <v>508</v>
      </c>
      <c r="F214" s="103" t="n">
        <v>15.76</v>
      </c>
      <c r="K214" s="104"/>
    </row>
    <row r="215" customFormat="false" ht="40.5" hidden="false" customHeight="true" outlineLevel="0" collapsed="false">
      <c r="A215" s="101"/>
      <c r="B215" s="106" t="s">
        <v>167</v>
      </c>
      <c r="C215" s="105" t="s">
        <v>510</v>
      </c>
      <c r="D215" s="105"/>
      <c r="E215" s="105"/>
      <c r="F215" s="105"/>
      <c r="G215" s="105"/>
      <c r="H215" s="105"/>
      <c r="I215" s="105"/>
      <c r="J215" s="105"/>
      <c r="K215" s="105"/>
    </row>
    <row r="216" customFormat="false" ht="13.5" hidden="false" customHeight="true" outlineLevel="0" collapsed="false">
      <c r="A216" s="72" t="s">
        <v>511</v>
      </c>
      <c r="B216" s="12" t="s">
        <v>512</v>
      </c>
      <c r="C216" s="10" t="s">
        <v>513</v>
      </c>
      <c r="D216" s="10"/>
      <c r="E216" s="12" t="s">
        <v>178</v>
      </c>
      <c r="F216" s="73" t="n">
        <v>41.98</v>
      </c>
      <c r="G216" s="73" t="n">
        <v>0</v>
      </c>
      <c r="H216" s="73" t="n">
        <f aca="false">F216*AO216</f>
        <v>0</v>
      </c>
      <c r="I216" s="73" t="n">
        <f aca="false">F216*AP216</f>
        <v>0</v>
      </c>
      <c r="J216" s="73" t="n">
        <f aca="false">F216*G216</f>
        <v>0</v>
      </c>
      <c r="K216" s="100" t="s">
        <v>158</v>
      </c>
      <c r="Z216" s="73" t="n">
        <f aca="false">IF(AQ216="5",BJ216,0)</f>
        <v>0</v>
      </c>
      <c r="AB216" s="73" t="n">
        <f aca="false">IF(AQ216="1",BH216,0)</f>
        <v>0</v>
      </c>
      <c r="AC216" s="73" t="n">
        <f aca="false">IF(AQ216="1",BI216,0)</f>
        <v>0</v>
      </c>
      <c r="AD216" s="73" t="n">
        <f aca="false">IF(AQ216="7",BH216,0)</f>
        <v>0</v>
      </c>
      <c r="AE216" s="73" t="n">
        <f aca="false">IF(AQ216="7",BI216,0)</f>
        <v>0</v>
      </c>
      <c r="AF216" s="73" t="n">
        <f aca="false">IF(AQ216="2",BH216,0)</f>
        <v>0</v>
      </c>
      <c r="AG216" s="73" t="n">
        <f aca="false">IF(AQ216="2",BI216,0)</f>
        <v>0</v>
      </c>
      <c r="AH216" s="73" t="n">
        <f aca="false">IF(AQ216="0",BJ216,0)</f>
        <v>0</v>
      </c>
      <c r="AI216" s="89" t="s">
        <v>87</v>
      </c>
      <c r="AJ216" s="73" t="n">
        <f aca="false">IF(AN216=0,J216,0)</f>
        <v>0</v>
      </c>
      <c r="AK216" s="73" t="n">
        <f aca="false">IF(AN216=15,J216,0)</f>
        <v>0</v>
      </c>
      <c r="AL216" s="73" t="n">
        <f aca="false">IF(AN216=21,J216,0)</f>
        <v>0</v>
      </c>
      <c r="AN216" s="73" t="n">
        <v>21</v>
      </c>
      <c r="AO216" s="73" t="n">
        <f aca="false">G216*0</f>
        <v>0</v>
      </c>
      <c r="AP216" s="73" t="n">
        <f aca="false">G216*(1-0)</f>
        <v>0</v>
      </c>
      <c r="AQ216" s="74" t="s">
        <v>97</v>
      </c>
      <c r="AV216" s="73" t="n">
        <f aca="false">AW216+AX216</f>
        <v>0</v>
      </c>
      <c r="AW216" s="73" t="n">
        <f aca="false">F216*AO216</f>
        <v>0</v>
      </c>
      <c r="AX216" s="73" t="n">
        <f aca="false">F216*AP216</f>
        <v>0</v>
      </c>
      <c r="AY216" s="74" t="s">
        <v>194</v>
      </c>
      <c r="AZ216" s="74" t="s">
        <v>478</v>
      </c>
      <c r="BA216" s="89" t="s">
        <v>479</v>
      </c>
      <c r="BC216" s="73" t="n">
        <f aca="false">AW216+AX216</f>
        <v>0</v>
      </c>
      <c r="BD216" s="73" t="n">
        <f aca="false">G216/(100-BE216)*100</f>
        <v>0</v>
      </c>
      <c r="BE216" s="73" t="n">
        <v>0</v>
      </c>
      <c r="BF216" s="73" t="n">
        <f aca="false">216</f>
        <v>216</v>
      </c>
      <c r="BH216" s="73" t="n">
        <f aca="false">F216*AO216</f>
        <v>0</v>
      </c>
      <c r="BI216" s="73" t="n">
        <f aca="false">F216*AP216</f>
        <v>0</v>
      </c>
      <c r="BJ216" s="73" t="n">
        <f aca="false">F216*G216</f>
        <v>0</v>
      </c>
      <c r="BK216" s="73"/>
      <c r="BL216" s="73" t="n">
        <v>13</v>
      </c>
      <c r="BW216" s="73" t="n">
        <v>21</v>
      </c>
    </row>
    <row r="217" customFormat="false" ht="15" hidden="false" customHeight="true" outlineLevel="0" collapsed="false">
      <c r="A217" s="101"/>
      <c r="C217" s="102" t="s">
        <v>514</v>
      </c>
      <c r="D217" s="102" t="s">
        <v>503</v>
      </c>
      <c r="F217" s="103" t="n">
        <v>41.98</v>
      </c>
      <c r="K217" s="104"/>
    </row>
    <row r="218" customFormat="false" ht="13.5" hidden="false" customHeight="true" outlineLevel="0" collapsed="false">
      <c r="A218" s="101"/>
      <c r="B218" s="106" t="s">
        <v>167</v>
      </c>
      <c r="C218" s="105" t="s">
        <v>504</v>
      </c>
      <c r="D218" s="105"/>
      <c r="E218" s="105"/>
      <c r="F218" s="105"/>
      <c r="G218" s="105"/>
      <c r="H218" s="105"/>
      <c r="I218" s="105"/>
      <c r="J218" s="105"/>
      <c r="K218" s="105"/>
    </row>
    <row r="219" customFormat="false" ht="13.5" hidden="false" customHeight="true" outlineLevel="0" collapsed="false">
      <c r="A219" s="72" t="s">
        <v>296</v>
      </c>
      <c r="B219" s="12" t="s">
        <v>515</v>
      </c>
      <c r="C219" s="10" t="s">
        <v>516</v>
      </c>
      <c r="D219" s="10"/>
      <c r="E219" s="12" t="s">
        <v>316</v>
      </c>
      <c r="F219" s="73" t="n">
        <v>492</v>
      </c>
      <c r="G219" s="73" t="n">
        <v>0</v>
      </c>
      <c r="H219" s="73" t="n">
        <f aca="false">F219*AO219</f>
        <v>0</v>
      </c>
      <c r="I219" s="73" t="n">
        <f aca="false">F219*AP219</f>
        <v>0</v>
      </c>
      <c r="J219" s="73" t="n">
        <f aca="false">F219*G219</f>
        <v>0</v>
      </c>
      <c r="K219" s="100" t="s">
        <v>158</v>
      </c>
      <c r="Z219" s="73" t="n">
        <f aca="false">IF(AQ219="5",BJ219,0)</f>
        <v>0</v>
      </c>
      <c r="AB219" s="73" t="n">
        <f aca="false">IF(AQ219="1",BH219,0)</f>
        <v>0</v>
      </c>
      <c r="AC219" s="73" t="n">
        <f aca="false">IF(AQ219="1",BI219,0)</f>
        <v>0</v>
      </c>
      <c r="AD219" s="73" t="n">
        <f aca="false">IF(AQ219="7",BH219,0)</f>
        <v>0</v>
      </c>
      <c r="AE219" s="73" t="n">
        <f aca="false">IF(AQ219="7",BI219,0)</f>
        <v>0</v>
      </c>
      <c r="AF219" s="73" t="n">
        <f aca="false">IF(AQ219="2",BH219,0)</f>
        <v>0</v>
      </c>
      <c r="AG219" s="73" t="n">
        <f aca="false">IF(AQ219="2",BI219,0)</f>
        <v>0</v>
      </c>
      <c r="AH219" s="73" t="n">
        <f aca="false">IF(AQ219="0",BJ219,0)</f>
        <v>0</v>
      </c>
      <c r="AI219" s="89" t="s">
        <v>87</v>
      </c>
      <c r="AJ219" s="73" t="n">
        <f aca="false">IF(AN219=0,J219,0)</f>
        <v>0</v>
      </c>
      <c r="AK219" s="73" t="n">
        <f aca="false">IF(AN219=15,J219,0)</f>
        <v>0</v>
      </c>
      <c r="AL219" s="73" t="n">
        <f aca="false">IF(AN219=21,J219,0)</f>
        <v>0</v>
      </c>
      <c r="AN219" s="73" t="n">
        <v>21</v>
      </c>
      <c r="AO219" s="73" t="n">
        <f aca="false">G219*0</f>
        <v>0</v>
      </c>
      <c r="AP219" s="73" t="n">
        <f aca="false">G219*(1-0)</f>
        <v>0</v>
      </c>
      <c r="AQ219" s="74" t="s">
        <v>97</v>
      </c>
      <c r="AV219" s="73" t="n">
        <f aca="false">AW219+AX219</f>
        <v>0</v>
      </c>
      <c r="AW219" s="73" t="n">
        <f aca="false">F219*AO219</f>
        <v>0</v>
      </c>
      <c r="AX219" s="73" t="n">
        <f aca="false">F219*AP219</f>
        <v>0</v>
      </c>
      <c r="AY219" s="74" t="s">
        <v>194</v>
      </c>
      <c r="AZ219" s="74" t="s">
        <v>478</v>
      </c>
      <c r="BA219" s="89" t="s">
        <v>479</v>
      </c>
      <c r="BC219" s="73" t="n">
        <f aca="false">AW219+AX219</f>
        <v>0</v>
      </c>
      <c r="BD219" s="73" t="n">
        <f aca="false">G219/(100-BE219)*100</f>
        <v>0</v>
      </c>
      <c r="BE219" s="73" t="n">
        <v>0</v>
      </c>
      <c r="BF219" s="73" t="n">
        <f aca="false">219</f>
        <v>219</v>
      </c>
      <c r="BH219" s="73" t="n">
        <f aca="false">F219*AO219</f>
        <v>0</v>
      </c>
      <c r="BI219" s="73" t="n">
        <f aca="false">F219*AP219</f>
        <v>0</v>
      </c>
      <c r="BJ219" s="73" t="n">
        <f aca="false">F219*G219</f>
        <v>0</v>
      </c>
      <c r="BK219" s="73"/>
      <c r="BL219" s="73" t="n">
        <v>13</v>
      </c>
      <c r="BW219" s="73" t="n">
        <v>21</v>
      </c>
    </row>
    <row r="220" customFormat="false" ht="15" hidden="false" customHeight="true" outlineLevel="0" collapsed="false">
      <c r="A220" s="101"/>
      <c r="C220" s="102" t="s">
        <v>517</v>
      </c>
      <c r="D220" s="102"/>
      <c r="F220" s="103" t="n">
        <v>492</v>
      </c>
      <c r="K220" s="104"/>
    </row>
    <row r="221" customFormat="false" ht="13.5" hidden="false" customHeight="true" outlineLevel="0" collapsed="false">
      <c r="A221" s="101"/>
      <c r="B221" s="106" t="s">
        <v>167</v>
      </c>
      <c r="C221" s="105" t="s">
        <v>518</v>
      </c>
      <c r="D221" s="105"/>
      <c r="E221" s="105"/>
      <c r="F221" s="105"/>
      <c r="G221" s="105"/>
      <c r="H221" s="105"/>
      <c r="I221" s="105"/>
      <c r="J221" s="105"/>
      <c r="K221" s="105"/>
    </row>
    <row r="222" customFormat="false" ht="13.5" hidden="false" customHeight="true" outlineLevel="0" collapsed="false">
      <c r="A222" s="72" t="s">
        <v>519</v>
      </c>
      <c r="B222" s="12" t="s">
        <v>520</v>
      </c>
      <c r="C222" s="10" t="s">
        <v>521</v>
      </c>
      <c r="D222" s="10"/>
      <c r="E222" s="12" t="s">
        <v>178</v>
      </c>
      <c r="F222" s="73" t="n">
        <v>3</v>
      </c>
      <c r="G222" s="73" t="n">
        <v>0</v>
      </c>
      <c r="H222" s="73" t="n">
        <f aca="false">F222*AO222</f>
        <v>0</v>
      </c>
      <c r="I222" s="73" t="n">
        <f aca="false">F222*AP222</f>
        <v>0</v>
      </c>
      <c r="J222" s="73" t="n">
        <f aca="false">F222*G222</f>
        <v>0</v>
      </c>
      <c r="K222" s="100" t="s">
        <v>158</v>
      </c>
      <c r="Z222" s="73" t="n">
        <f aca="false">IF(AQ222="5",BJ222,0)</f>
        <v>0</v>
      </c>
      <c r="AB222" s="73" t="n">
        <f aca="false">IF(AQ222="1",BH222,0)</f>
        <v>0</v>
      </c>
      <c r="AC222" s="73" t="n">
        <f aca="false">IF(AQ222="1",BI222,0)</f>
        <v>0</v>
      </c>
      <c r="AD222" s="73" t="n">
        <f aca="false">IF(AQ222="7",BH222,0)</f>
        <v>0</v>
      </c>
      <c r="AE222" s="73" t="n">
        <f aca="false">IF(AQ222="7",BI222,0)</f>
        <v>0</v>
      </c>
      <c r="AF222" s="73" t="n">
        <f aca="false">IF(AQ222="2",BH222,0)</f>
        <v>0</v>
      </c>
      <c r="AG222" s="73" t="n">
        <f aca="false">IF(AQ222="2",BI222,0)</f>
        <v>0</v>
      </c>
      <c r="AH222" s="73" t="n">
        <f aca="false">IF(AQ222="0",BJ222,0)</f>
        <v>0</v>
      </c>
      <c r="AI222" s="89" t="s">
        <v>87</v>
      </c>
      <c r="AJ222" s="73" t="n">
        <f aca="false">IF(AN222=0,J222,0)</f>
        <v>0</v>
      </c>
      <c r="AK222" s="73" t="n">
        <f aca="false">IF(AN222=15,J222,0)</f>
        <v>0</v>
      </c>
      <c r="AL222" s="73" t="n">
        <f aca="false">IF(AN222=21,J222,0)</f>
        <v>0</v>
      </c>
      <c r="AN222" s="73" t="n">
        <v>21</v>
      </c>
      <c r="AO222" s="73" t="n">
        <f aca="false">G222*0</f>
        <v>0</v>
      </c>
      <c r="AP222" s="73" t="n">
        <f aca="false">G222*(1-0)</f>
        <v>0</v>
      </c>
      <c r="AQ222" s="74" t="s">
        <v>97</v>
      </c>
      <c r="AV222" s="73" t="n">
        <f aca="false">AW222+AX222</f>
        <v>0</v>
      </c>
      <c r="AW222" s="73" t="n">
        <f aca="false">F222*AO222</f>
        <v>0</v>
      </c>
      <c r="AX222" s="73" t="n">
        <f aca="false">F222*AP222</f>
        <v>0</v>
      </c>
      <c r="AY222" s="74" t="s">
        <v>194</v>
      </c>
      <c r="AZ222" s="74" t="s">
        <v>478</v>
      </c>
      <c r="BA222" s="89" t="s">
        <v>479</v>
      </c>
      <c r="BC222" s="73" t="n">
        <f aca="false">AW222+AX222</f>
        <v>0</v>
      </c>
      <c r="BD222" s="73" t="n">
        <f aca="false">G222/(100-BE222)*100</f>
        <v>0</v>
      </c>
      <c r="BE222" s="73" t="n">
        <v>0</v>
      </c>
      <c r="BF222" s="73" t="n">
        <f aca="false">222</f>
        <v>222</v>
      </c>
      <c r="BH222" s="73" t="n">
        <f aca="false">F222*AO222</f>
        <v>0</v>
      </c>
      <c r="BI222" s="73" t="n">
        <f aca="false">F222*AP222</f>
        <v>0</v>
      </c>
      <c r="BJ222" s="73" t="n">
        <f aca="false">F222*G222</f>
        <v>0</v>
      </c>
      <c r="BK222" s="73"/>
      <c r="BL222" s="73" t="n">
        <v>13</v>
      </c>
      <c r="BW222" s="73" t="n">
        <v>21</v>
      </c>
    </row>
    <row r="223" customFormat="false" ht="15" hidden="false" customHeight="true" outlineLevel="0" collapsed="false">
      <c r="A223" s="101"/>
      <c r="C223" s="102" t="s">
        <v>522</v>
      </c>
      <c r="D223" s="102" t="s">
        <v>523</v>
      </c>
      <c r="F223" s="103" t="n">
        <v>3</v>
      </c>
      <c r="K223" s="104"/>
    </row>
    <row r="224" customFormat="false" ht="15" hidden="false" customHeight="true" outlineLevel="0" collapsed="false">
      <c r="A224" s="95"/>
      <c r="B224" s="96" t="s">
        <v>253</v>
      </c>
      <c r="C224" s="97" t="s">
        <v>524</v>
      </c>
      <c r="D224" s="97"/>
      <c r="E224" s="98" t="s">
        <v>78</v>
      </c>
      <c r="F224" s="98" t="s">
        <v>78</v>
      </c>
      <c r="G224" s="98" t="s">
        <v>78</v>
      </c>
      <c r="H224" s="83" t="n">
        <f aca="false">SUM(H225:H259)</f>
        <v>0</v>
      </c>
      <c r="I224" s="83" t="n">
        <f aca="false">SUM(I225:I259)</f>
        <v>0</v>
      </c>
      <c r="J224" s="83" t="n">
        <f aca="false">SUM(J225:J259)</f>
        <v>0</v>
      </c>
      <c r="K224" s="99"/>
      <c r="AI224" s="89" t="s">
        <v>87</v>
      </c>
      <c r="AS224" s="83" t="n">
        <f aca="false">SUM(AJ225:AJ259)</f>
        <v>0</v>
      </c>
      <c r="AT224" s="83" t="n">
        <f aca="false">SUM(AK225:AK259)</f>
        <v>0</v>
      </c>
      <c r="AU224" s="83" t="n">
        <f aca="false">SUM(AL225:AL259)</f>
        <v>0</v>
      </c>
    </row>
    <row r="225" customFormat="false" ht="13.5" hidden="false" customHeight="true" outlineLevel="0" collapsed="false">
      <c r="A225" s="72" t="s">
        <v>525</v>
      </c>
      <c r="B225" s="12" t="s">
        <v>526</v>
      </c>
      <c r="C225" s="10" t="s">
        <v>527</v>
      </c>
      <c r="D225" s="10"/>
      <c r="E225" s="12" t="s">
        <v>157</v>
      </c>
      <c r="F225" s="73" t="n">
        <v>167.92</v>
      </c>
      <c r="G225" s="73" t="n">
        <v>0</v>
      </c>
      <c r="H225" s="73" t="n">
        <f aca="false">F225*AO225</f>
        <v>0</v>
      </c>
      <c r="I225" s="73" t="n">
        <f aca="false">F225*AP225</f>
        <v>0</v>
      </c>
      <c r="J225" s="73" t="n">
        <f aca="false">F225*G225</f>
        <v>0</v>
      </c>
      <c r="K225" s="100" t="s">
        <v>158</v>
      </c>
      <c r="Z225" s="73" t="n">
        <f aca="false">IF(AQ225="5",BJ225,0)</f>
        <v>0</v>
      </c>
      <c r="AB225" s="73" t="n">
        <f aca="false">IF(AQ225="1",BH225,0)</f>
        <v>0</v>
      </c>
      <c r="AC225" s="73" t="n">
        <f aca="false">IF(AQ225="1",BI225,0)</f>
        <v>0</v>
      </c>
      <c r="AD225" s="73" t="n">
        <f aca="false">IF(AQ225="7",BH225,0)</f>
        <v>0</v>
      </c>
      <c r="AE225" s="73" t="n">
        <f aca="false">IF(AQ225="7",BI225,0)</f>
        <v>0</v>
      </c>
      <c r="AF225" s="73" t="n">
        <f aca="false">IF(AQ225="2",BH225,0)</f>
        <v>0</v>
      </c>
      <c r="AG225" s="73" t="n">
        <f aca="false">IF(AQ225="2",BI225,0)</f>
        <v>0</v>
      </c>
      <c r="AH225" s="73" t="n">
        <f aca="false">IF(AQ225="0",BJ225,0)</f>
        <v>0</v>
      </c>
      <c r="AI225" s="89" t="s">
        <v>87</v>
      </c>
      <c r="AJ225" s="73" t="n">
        <f aca="false">IF(AN225=0,J225,0)</f>
        <v>0</v>
      </c>
      <c r="AK225" s="73" t="n">
        <f aca="false">IF(AN225=15,J225,0)</f>
        <v>0</v>
      </c>
      <c r="AL225" s="73" t="n">
        <f aca="false">IF(AN225=21,J225,0)</f>
        <v>0</v>
      </c>
      <c r="AN225" s="73" t="n">
        <v>21</v>
      </c>
      <c r="AO225" s="73" t="n">
        <f aca="false">G225*0.0852028430151006</f>
        <v>0</v>
      </c>
      <c r="AP225" s="73" t="n">
        <f aca="false">G225*(1-0.0852028430151006)</f>
        <v>0</v>
      </c>
      <c r="AQ225" s="74" t="s">
        <v>97</v>
      </c>
      <c r="AV225" s="73" t="n">
        <f aca="false">AW225+AX225</f>
        <v>0</v>
      </c>
      <c r="AW225" s="73" t="n">
        <f aca="false">F225*AO225</f>
        <v>0</v>
      </c>
      <c r="AX225" s="73" t="n">
        <f aca="false">F225*AP225</f>
        <v>0</v>
      </c>
      <c r="AY225" s="74" t="s">
        <v>528</v>
      </c>
      <c r="AZ225" s="74" t="s">
        <v>478</v>
      </c>
      <c r="BA225" s="89" t="s">
        <v>479</v>
      </c>
      <c r="BC225" s="73" t="n">
        <f aca="false">AW225+AX225</f>
        <v>0</v>
      </c>
      <c r="BD225" s="73" t="n">
        <f aca="false">G225/(100-BE225)*100</f>
        <v>0</v>
      </c>
      <c r="BE225" s="73" t="n">
        <v>0</v>
      </c>
      <c r="BF225" s="73" t="n">
        <f aca="false">225</f>
        <v>225</v>
      </c>
      <c r="BH225" s="73" t="n">
        <f aca="false">F225*AO225</f>
        <v>0</v>
      </c>
      <c r="BI225" s="73" t="n">
        <f aca="false">F225*AP225</f>
        <v>0</v>
      </c>
      <c r="BJ225" s="73" t="n">
        <f aca="false">F225*G225</f>
        <v>0</v>
      </c>
      <c r="BK225" s="73"/>
      <c r="BL225" s="73" t="n">
        <v>15</v>
      </c>
      <c r="BW225" s="73" t="n">
        <v>21</v>
      </c>
    </row>
    <row r="226" customFormat="false" ht="15" hidden="false" customHeight="true" outlineLevel="0" collapsed="false">
      <c r="A226" s="101"/>
      <c r="C226" s="102" t="s">
        <v>529</v>
      </c>
      <c r="D226" s="102" t="s">
        <v>508</v>
      </c>
      <c r="F226" s="103" t="n">
        <v>136.4</v>
      </c>
      <c r="K226" s="104"/>
    </row>
    <row r="227" customFormat="false" ht="15" hidden="false" customHeight="true" outlineLevel="0" collapsed="false">
      <c r="A227" s="101"/>
      <c r="C227" s="102" t="s">
        <v>530</v>
      </c>
      <c r="D227" s="102" t="s">
        <v>508</v>
      </c>
      <c r="F227" s="103" t="n">
        <v>31.52</v>
      </c>
      <c r="K227" s="104"/>
    </row>
    <row r="228" customFormat="false" ht="13.5" hidden="false" customHeight="true" outlineLevel="0" collapsed="false">
      <c r="A228" s="101"/>
      <c r="B228" s="106" t="s">
        <v>167</v>
      </c>
      <c r="C228" s="105" t="s">
        <v>531</v>
      </c>
      <c r="D228" s="105"/>
      <c r="E228" s="105"/>
      <c r="F228" s="105"/>
      <c r="G228" s="105"/>
      <c r="H228" s="105"/>
      <c r="I228" s="105"/>
      <c r="J228" s="105"/>
      <c r="K228" s="105"/>
    </row>
    <row r="229" customFormat="false" ht="13.5" hidden="false" customHeight="true" outlineLevel="0" collapsed="false">
      <c r="A229" s="72" t="s">
        <v>532</v>
      </c>
      <c r="B229" s="12" t="s">
        <v>533</v>
      </c>
      <c r="C229" s="10" t="s">
        <v>534</v>
      </c>
      <c r="D229" s="10"/>
      <c r="E229" s="12" t="s">
        <v>157</v>
      </c>
      <c r="F229" s="73" t="n">
        <v>167.92</v>
      </c>
      <c r="G229" s="73" t="n">
        <v>0</v>
      </c>
      <c r="H229" s="73" t="n">
        <f aca="false">F229*AO229</f>
        <v>0</v>
      </c>
      <c r="I229" s="73" t="n">
        <f aca="false">F229*AP229</f>
        <v>0</v>
      </c>
      <c r="J229" s="73" t="n">
        <f aca="false">F229*G229</f>
        <v>0</v>
      </c>
      <c r="K229" s="100" t="s">
        <v>158</v>
      </c>
      <c r="Z229" s="73" t="n">
        <f aca="false">IF(AQ229="5",BJ229,0)</f>
        <v>0</v>
      </c>
      <c r="AB229" s="73" t="n">
        <f aca="false">IF(AQ229="1",BH229,0)</f>
        <v>0</v>
      </c>
      <c r="AC229" s="73" t="n">
        <f aca="false">IF(AQ229="1",BI229,0)</f>
        <v>0</v>
      </c>
      <c r="AD229" s="73" t="n">
        <f aca="false">IF(AQ229="7",BH229,0)</f>
        <v>0</v>
      </c>
      <c r="AE229" s="73" t="n">
        <f aca="false">IF(AQ229="7",BI229,0)</f>
        <v>0</v>
      </c>
      <c r="AF229" s="73" t="n">
        <f aca="false">IF(AQ229="2",BH229,0)</f>
        <v>0</v>
      </c>
      <c r="AG229" s="73" t="n">
        <f aca="false">IF(AQ229="2",BI229,0)</f>
        <v>0</v>
      </c>
      <c r="AH229" s="73" t="n">
        <f aca="false">IF(AQ229="0",BJ229,0)</f>
        <v>0</v>
      </c>
      <c r="AI229" s="89" t="s">
        <v>87</v>
      </c>
      <c r="AJ229" s="73" t="n">
        <f aca="false">IF(AN229=0,J229,0)</f>
        <v>0</v>
      </c>
      <c r="AK229" s="73" t="n">
        <f aca="false">IF(AN229=15,J229,0)</f>
        <v>0</v>
      </c>
      <c r="AL229" s="73" t="n">
        <f aca="false">IF(AN229=21,J229,0)</f>
        <v>0</v>
      </c>
      <c r="AN229" s="73" t="n">
        <v>21</v>
      </c>
      <c r="AO229" s="73" t="n">
        <f aca="false">G229*0</f>
        <v>0</v>
      </c>
      <c r="AP229" s="73" t="n">
        <f aca="false">G229*(1-0)</f>
        <v>0</v>
      </c>
      <c r="AQ229" s="74" t="s">
        <v>97</v>
      </c>
      <c r="AV229" s="73" t="n">
        <f aca="false">AW229+AX229</f>
        <v>0</v>
      </c>
      <c r="AW229" s="73" t="n">
        <f aca="false">F229*AO229</f>
        <v>0</v>
      </c>
      <c r="AX229" s="73" t="n">
        <f aca="false">F229*AP229</f>
        <v>0</v>
      </c>
      <c r="AY229" s="74" t="s">
        <v>528</v>
      </c>
      <c r="AZ229" s="74" t="s">
        <v>478</v>
      </c>
      <c r="BA229" s="89" t="s">
        <v>479</v>
      </c>
      <c r="BC229" s="73" t="n">
        <f aca="false">AW229+AX229</f>
        <v>0</v>
      </c>
      <c r="BD229" s="73" t="n">
        <f aca="false">G229/(100-BE229)*100</f>
        <v>0</v>
      </c>
      <c r="BE229" s="73" t="n">
        <v>0</v>
      </c>
      <c r="BF229" s="73" t="n">
        <f aca="false">229</f>
        <v>229</v>
      </c>
      <c r="BH229" s="73" t="n">
        <f aca="false">F229*AO229</f>
        <v>0</v>
      </c>
      <c r="BI229" s="73" t="n">
        <f aca="false">F229*AP229</f>
        <v>0</v>
      </c>
      <c r="BJ229" s="73" t="n">
        <f aca="false">F229*G229</f>
        <v>0</v>
      </c>
      <c r="BK229" s="73"/>
      <c r="BL229" s="73" t="n">
        <v>15</v>
      </c>
      <c r="BW229" s="73" t="n">
        <v>21</v>
      </c>
    </row>
    <row r="230" customFormat="false" ht="15" hidden="false" customHeight="true" outlineLevel="0" collapsed="false">
      <c r="A230" s="101"/>
      <c r="C230" s="102" t="s">
        <v>535</v>
      </c>
      <c r="D230" s="102"/>
      <c r="F230" s="103" t="n">
        <v>167.92</v>
      </c>
      <c r="K230" s="104"/>
    </row>
    <row r="231" customFormat="false" ht="13.5" hidden="false" customHeight="true" outlineLevel="0" collapsed="false">
      <c r="A231" s="72" t="s">
        <v>536</v>
      </c>
      <c r="B231" s="12" t="s">
        <v>537</v>
      </c>
      <c r="C231" s="10" t="s">
        <v>538</v>
      </c>
      <c r="D231" s="10"/>
      <c r="E231" s="12" t="s">
        <v>157</v>
      </c>
      <c r="F231" s="73" t="n">
        <v>12</v>
      </c>
      <c r="G231" s="73" t="n">
        <v>0</v>
      </c>
      <c r="H231" s="73" t="n">
        <f aca="false">F231*AO231</f>
        <v>0</v>
      </c>
      <c r="I231" s="73" t="n">
        <f aca="false">F231*AP231</f>
        <v>0</v>
      </c>
      <c r="J231" s="73" t="n">
        <f aca="false">F231*G231</f>
        <v>0</v>
      </c>
      <c r="K231" s="100" t="s">
        <v>158</v>
      </c>
      <c r="Z231" s="73" t="n">
        <f aca="false">IF(AQ231="5",BJ231,0)</f>
        <v>0</v>
      </c>
      <c r="AB231" s="73" t="n">
        <f aca="false">IF(AQ231="1",BH231,0)</f>
        <v>0</v>
      </c>
      <c r="AC231" s="73" t="n">
        <f aca="false">IF(AQ231="1",BI231,0)</f>
        <v>0</v>
      </c>
      <c r="AD231" s="73" t="n">
        <f aca="false">IF(AQ231="7",BH231,0)</f>
        <v>0</v>
      </c>
      <c r="AE231" s="73" t="n">
        <f aca="false">IF(AQ231="7",BI231,0)</f>
        <v>0</v>
      </c>
      <c r="AF231" s="73" t="n">
        <f aca="false">IF(AQ231="2",BH231,0)</f>
        <v>0</v>
      </c>
      <c r="AG231" s="73" t="n">
        <f aca="false">IF(AQ231="2",BI231,0)</f>
        <v>0</v>
      </c>
      <c r="AH231" s="73" t="n">
        <f aca="false">IF(AQ231="0",BJ231,0)</f>
        <v>0</v>
      </c>
      <c r="AI231" s="89" t="s">
        <v>87</v>
      </c>
      <c r="AJ231" s="73" t="n">
        <f aca="false">IF(AN231=0,J231,0)</f>
        <v>0</v>
      </c>
      <c r="AK231" s="73" t="n">
        <f aca="false">IF(AN231=15,J231,0)</f>
        <v>0</v>
      </c>
      <c r="AL231" s="73" t="n">
        <f aca="false">IF(AN231=21,J231,0)</f>
        <v>0</v>
      </c>
      <c r="AN231" s="73" t="n">
        <v>21</v>
      </c>
      <c r="AO231" s="73" t="n">
        <f aca="false">G231*0.17025641025641</f>
        <v>0</v>
      </c>
      <c r="AP231" s="73" t="n">
        <f aca="false">G231*(1-0.17025641025641)</f>
        <v>0</v>
      </c>
      <c r="AQ231" s="74" t="s">
        <v>97</v>
      </c>
      <c r="AV231" s="73" t="n">
        <f aca="false">AW231+AX231</f>
        <v>0</v>
      </c>
      <c r="AW231" s="73" t="n">
        <f aca="false">F231*AO231</f>
        <v>0</v>
      </c>
      <c r="AX231" s="73" t="n">
        <f aca="false">F231*AP231</f>
        <v>0</v>
      </c>
      <c r="AY231" s="74" t="s">
        <v>528</v>
      </c>
      <c r="AZ231" s="74" t="s">
        <v>478</v>
      </c>
      <c r="BA231" s="89" t="s">
        <v>479</v>
      </c>
      <c r="BC231" s="73" t="n">
        <f aca="false">AW231+AX231</f>
        <v>0</v>
      </c>
      <c r="BD231" s="73" t="n">
        <f aca="false">G231/(100-BE231)*100</f>
        <v>0</v>
      </c>
      <c r="BE231" s="73" t="n">
        <v>0</v>
      </c>
      <c r="BF231" s="73" t="n">
        <f aca="false">231</f>
        <v>231</v>
      </c>
      <c r="BH231" s="73" t="n">
        <f aca="false">F231*AO231</f>
        <v>0</v>
      </c>
      <c r="BI231" s="73" t="n">
        <f aca="false">F231*AP231</f>
        <v>0</v>
      </c>
      <c r="BJ231" s="73" t="n">
        <f aca="false">F231*G231</f>
        <v>0</v>
      </c>
      <c r="BK231" s="73"/>
      <c r="BL231" s="73" t="n">
        <v>15</v>
      </c>
      <c r="BW231" s="73" t="n">
        <v>21</v>
      </c>
    </row>
    <row r="232" customFormat="false" ht="15" hidden="false" customHeight="true" outlineLevel="0" collapsed="false">
      <c r="A232" s="101"/>
      <c r="C232" s="102" t="s">
        <v>539</v>
      </c>
      <c r="D232" s="102" t="s">
        <v>523</v>
      </c>
      <c r="F232" s="103" t="n">
        <v>12</v>
      </c>
      <c r="K232" s="104"/>
    </row>
    <row r="233" customFormat="false" ht="13.5" hidden="false" customHeight="true" outlineLevel="0" collapsed="false">
      <c r="A233" s="101"/>
      <c r="B233" s="106" t="s">
        <v>167</v>
      </c>
      <c r="C233" s="105" t="s">
        <v>540</v>
      </c>
      <c r="D233" s="105"/>
      <c r="E233" s="105"/>
      <c r="F233" s="105"/>
      <c r="G233" s="105"/>
      <c r="H233" s="105"/>
      <c r="I233" s="105"/>
      <c r="J233" s="105"/>
      <c r="K233" s="105"/>
    </row>
    <row r="234" customFormat="false" ht="13.5" hidden="false" customHeight="true" outlineLevel="0" collapsed="false">
      <c r="A234" s="72" t="s">
        <v>541</v>
      </c>
      <c r="B234" s="12" t="s">
        <v>542</v>
      </c>
      <c r="C234" s="10" t="s">
        <v>543</v>
      </c>
      <c r="D234" s="10"/>
      <c r="E234" s="12" t="s">
        <v>157</v>
      </c>
      <c r="F234" s="73" t="n">
        <v>12</v>
      </c>
      <c r="G234" s="73" t="n">
        <v>0</v>
      </c>
      <c r="H234" s="73" t="n">
        <f aca="false">F234*AO234</f>
        <v>0</v>
      </c>
      <c r="I234" s="73" t="n">
        <f aca="false">F234*AP234</f>
        <v>0</v>
      </c>
      <c r="J234" s="73" t="n">
        <f aca="false">F234*G234</f>
        <v>0</v>
      </c>
      <c r="K234" s="100" t="s">
        <v>158</v>
      </c>
      <c r="Z234" s="73" t="n">
        <f aca="false">IF(AQ234="5",BJ234,0)</f>
        <v>0</v>
      </c>
      <c r="AB234" s="73" t="n">
        <f aca="false">IF(AQ234="1",BH234,0)</f>
        <v>0</v>
      </c>
      <c r="AC234" s="73" t="n">
        <f aca="false">IF(AQ234="1",BI234,0)</f>
        <v>0</v>
      </c>
      <c r="AD234" s="73" t="n">
        <f aca="false">IF(AQ234="7",BH234,0)</f>
        <v>0</v>
      </c>
      <c r="AE234" s="73" t="n">
        <f aca="false">IF(AQ234="7",BI234,0)</f>
        <v>0</v>
      </c>
      <c r="AF234" s="73" t="n">
        <f aca="false">IF(AQ234="2",BH234,0)</f>
        <v>0</v>
      </c>
      <c r="AG234" s="73" t="n">
        <f aca="false">IF(AQ234="2",BI234,0)</f>
        <v>0</v>
      </c>
      <c r="AH234" s="73" t="n">
        <f aca="false">IF(AQ234="0",BJ234,0)</f>
        <v>0</v>
      </c>
      <c r="AI234" s="89" t="s">
        <v>87</v>
      </c>
      <c r="AJ234" s="73" t="n">
        <f aca="false">IF(AN234=0,J234,0)</f>
        <v>0</v>
      </c>
      <c r="AK234" s="73" t="n">
        <f aca="false">IF(AN234=15,J234,0)</f>
        <v>0</v>
      </c>
      <c r="AL234" s="73" t="n">
        <f aca="false">IF(AN234=21,J234,0)</f>
        <v>0</v>
      </c>
      <c r="AN234" s="73" t="n">
        <v>21</v>
      </c>
      <c r="AO234" s="73" t="n">
        <f aca="false">G234*0</f>
        <v>0</v>
      </c>
      <c r="AP234" s="73" t="n">
        <f aca="false">G234*(1-0)</f>
        <v>0</v>
      </c>
      <c r="AQ234" s="74" t="s">
        <v>97</v>
      </c>
      <c r="AV234" s="73" t="n">
        <f aca="false">AW234+AX234</f>
        <v>0</v>
      </c>
      <c r="AW234" s="73" t="n">
        <f aca="false">F234*AO234</f>
        <v>0</v>
      </c>
      <c r="AX234" s="73" t="n">
        <f aca="false">F234*AP234</f>
        <v>0</v>
      </c>
      <c r="AY234" s="74" t="s">
        <v>528</v>
      </c>
      <c r="AZ234" s="74" t="s">
        <v>478</v>
      </c>
      <c r="BA234" s="89" t="s">
        <v>479</v>
      </c>
      <c r="BC234" s="73" t="n">
        <f aca="false">AW234+AX234</f>
        <v>0</v>
      </c>
      <c r="BD234" s="73" t="n">
        <f aca="false">G234/(100-BE234)*100</f>
        <v>0</v>
      </c>
      <c r="BE234" s="73" t="n">
        <v>0</v>
      </c>
      <c r="BF234" s="73" t="n">
        <f aca="false">234</f>
        <v>234</v>
      </c>
      <c r="BH234" s="73" t="n">
        <f aca="false">F234*AO234</f>
        <v>0</v>
      </c>
      <c r="BI234" s="73" t="n">
        <f aca="false">F234*AP234</f>
        <v>0</v>
      </c>
      <c r="BJ234" s="73" t="n">
        <f aca="false">F234*G234</f>
        <v>0</v>
      </c>
      <c r="BK234" s="73"/>
      <c r="BL234" s="73" t="n">
        <v>15</v>
      </c>
      <c r="BW234" s="73" t="n">
        <v>21</v>
      </c>
    </row>
    <row r="235" customFormat="false" ht="15" hidden="false" customHeight="true" outlineLevel="0" collapsed="false">
      <c r="A235" s="101"/>
      <c r="C235" s="102" t="s">
        <v>174</v>
      </c>
      <c r="D235" s="102"/>
      <c r="F235" s="103" t="n">
        <v>12</v>
      </c>
      <c r="K235" s="104"/>
    </row>
    <row r="236" customFormat="false" ht="13.5" hidden="false" customHeight="true" outlineLevel="0" collapsed="false">
      <c r="A236" s="72" t="s">
        <v>544</v>
      </c>
      <c r="B236" s="12" t="s">
        <v>545</v>
      </c>
      <c r="C236" s="10" t="s">
        <v>546</v>
      </c>
      <c r="D236" s="10"/>
      <c r="E236" s="12" t="s">
        <v>178</v>
      </c>
      <c r="F236" s="73" t="n">
        <v>3</v>
      </c>
      <c r="G236" s="73" t="n">
        <v>0</v>
      </c>
      <c r="H236" s="73" t="n">
        <f aca="false">F236*AO236</f>
        <v>0</v>
      </c>
      <c r="I236" s="73" t="n">
        <f aca="false">F236*AP236</f>
        <v>0</v>
      </c>
      <c r="J236" s="73" t="n">
        <f aca="false">F236*G236</f>
        <v>0</v>
      </c>
      <c r="K236" s="100" t="s">
        <v>158</v>
      </c>
      <c r="Z236" s="73" t="n">
        <f aca="false">IF(AQ236="5",BJ236,0)</f>
        <v>0</v>
      </c>
      <c r="AB236" s="73" t="n">
        <f aca="false">IF(AQ236="1",BH236,0)</f>
        <v>0</v>
      </c>
      <c r="AC236" s="73" t="n">
        <f aca="false">IF(AQ236="1",BI236,0)</f>
        <v>0</v>
      </c>
      <c r="AD236" s="73" t="n">
        <f aca="false">IF(AQ236="7",BH236,0)</f>
        <v>0</v>
      </c>
      <c r="AE236" s="73" t="n">
        <f aca="false">IF(AQ236="7",BI236,0)</f>
        <v>0</v>
      </c>
      <c r="AF236" s="73" t="n">
        <f aca="false">IF(AQ236="2",BH236,0)</f>
        <v>0</v>
      </c>
      <c r="AG236" s="73" t="n">
        <f aca="false">IF(AQ236="2",BI236,0)</f>
        <v>0</v>
      </c>
      <c r="AH236" s="73" t="n">
        <f aca="false">IF(AQ236="0",BJ236,0)</f>
        <v>0</v>
      </c>
      <c r="AI236" s="89" t="s">
        <v>87</v>
      </c>
      <c r="AJ236" s="73" t="n">
        <f aca="false">IF(AN236=0,J236,0)</f>
        <v>0</v>
      </c>
      <c r="AK236" s="73" t="n">
        <f aca="false">IF(AN236=15,J236,0)</f>
        <v>0</v>
      </c>
      <c r="AL236" s="73" t="n">
        <f aca="false">IF(AN236=21,J236,0)</f>
        <v>0</v>
      </c>
      <c r="AN236" s="73" t="n">
        <v>21</v>
      </c>
      <c r="AO236" s="73" t="n">
        <f aca="false">G236*0.0389261744966443</f>
        <v>0</v>
      </c>
      <c r="AP236" s="73" t="n">
        <f aca="false">G236*(1-0.0389261744966443)</f>
        <v>0</v>
      </c>
      <c r="AQ236" s="74" t="s">
        <v>97</v>
      </c>
      <c r="AV236" s="73" t="n">
        <f aca="false">AW236+AX236</f>
        <v>0</v>
      </c>
      <c r="AW236" s="73" t="n">
        <f aca="false">F236*AO236</f>
        <v>0</v>
      </c>
      <c r="AX236" s="73" t="n">
        <f aca="false">F236*AP236</f>
        <v>0</v>
      </c>
      <c r="AY236" s="74" t="s">
        <v>528</v>
      </c>
      <c r="AZ236" s="74" t="s">
        <v>478</v>
      </c>
      <c r="BA236" s="89" t="s">
        <v>479</v>
      </c>
      <c r="BC236" s="73" t="n">
        <f aca="false">AW236+AX236</f>
        <v>0</v>
      </c>
      <c r="BD236" s="73" t="n">
        <f aca="false">G236/(100-BE236)*100</f>
        <v>0</v>
      </c>
      <c r="BE236" s="73" t="n">
        <v>0</v>
      </c>
      <c r="BF236" s="73" t="n">
        <f aca="false">236</f>
        <v>236</v>
      </c>
      <c r="BH236" s="73" t="n">
        <f aca="false">F236*AO236</f>
        <v>0</v>
      </c>
      <c r="BI236" s="73" t="n">
        <f aca="false">F236*AP236</f>
        <v>0</v>
      </c>
      <c r="BJ236" s="73" t="n">
        <f aca="false">F236*G236</f>
        <v>0</v>
      </c>
      <c r="BK236" s="73"/>
      <c r="BL236" s="73" t="n">
        <v>15</v>
      </c>
      <c r="BW236" s="73" t="n">
        <v>21</v>
      </c>
    </row>
    <row r="237" customFormat="false" ht="15" hidden="false" customHeight="true" outlineLevel="0" collapsed="false">
      <c r="A237" s="101"/>
      <c r="C237" s="102" t="s">
        <v>102</v>
      </c>
      <c r="D237" s="102"/>
      <c r="F237" s="103" t="n">
        <v>3</v>
      </c>
      <c r="K237" s="104"/>
    </row>
    <row r="238" customFormat="false" ht="13.5" hidden="false" customHeight="true" outlineLevel="0" collapsed="false">
      <c r="A238" s="101"/>
      <c r="B238" s="106" t="s">
        <v>167</v>
      </c>
      <c r="C238" s="105" t="s">
        <v>547</v>
      </c>
      <c r="D238" s="105"/>
      <c r="E238" s="105"/>
      <c r="F238" s="105"/>
      <c r="G238" s="105"/>
      <c r="H238" s="105"/>
      <c r="I238" s="105"/>
      <c r="J238" s="105"/>
      <c r="K238" s="105"/>
    </row>
    <row r="239" customFormat="false" ht="13.5" hidden="false" customHeight="true" outlineLevel="0" collapsed="false">
      <c r="A239" s="72" t="s">
        <v>548</v>
      </c>
      <c r="B239" s="12" t="s">
        <v>549</v>
      </c>
      <c r="C239" s="10" t="s">
        <v>550</v>
      </c>
      <c r="D239" s="10"/>
      <c r="E239" s="12" t="s">
        <v>178</v>
      </c>
      <c r="F239" s="73" t="n">
        <v>3</v>
      </c>
      <c r="G239" s="73" t="n">
        <v>0</v>
      </c>
      <c r="H239" s="73" t="n">
        <f aca="false">F239*AO239</f>
        <v>0</v>
      </c>
      <c r="I239" s="73" t="n">
        <f aca="false">F239*AP239</f>
        <v>0</v>
      </c>
      <c r="J239" s="73" t="n">
        <f aca="false">F239*G239</f>
        <v>0</v>
      </c>
      <c r="K239" s="100" t="s">
        <v>158</v>
      </c>
      <c r="Z239" s="73" t="n">
        <f aca="false">IF(AQ239="5",BJ239,0)</f>
        <v>0</v>
      </c>
      <c r="AB239" s="73" t="n">
        <f aca="false">IF(AQ239="1",BH239,0)</f>
        <v>0</v>
      </c>
      <c r="AC239" s="73" t="n">
        <f aca="false">IF(AQ239="1",BI239,0)</f>
        <v>0</v>
      </c>
      <c r="AD239" s="73" t="n">
        <f aca="false">IF(AQ239="7",BH239,0)</f>
        <v>0</v>
      </c>
      <c r="AE239" s="73" t="n">
        <f aca="false">IF(AQ239="7",BI239,0)</f>
        <v>0</v>
      </c>
      <c r="AF239" s="73" t="n">
        <f aca="false">IF(AQ239="2",BH239,0)</f>
        <v>0</v>
      </c>
      <c r="AG239" s="73" t="n">
        <f aca="false">IF(AQ239="2",BI239,0)</f>
        <v>0</v>
      </c>
      <c r="AH239" s="73" t="n">
        <f aca="false">IF(AQ239="0",BJ239,0)</f>
        <v>0</v>
      </c>
      <c r="AI239" s="89" t="s">
        <v>87</v>
      </c>
      <c r="AJ239" s="73" t="n">
        <f aca="false">IF(AN239=0,J239,0)</f>
        <v>0</v>
      </c>
      <c r="AK239" s="73" t="n">
        <f aca="false">IF(AN239=15,J239,0)</f>
        <v>0</v>
      </c>
      <c r="AL239" s="73" t="n">
        <f aca="false">IF(AN239=21,J239,0)</f>
        <v>0</v>
      </c>
      <c r="AN239" s="73" t="n">
        <v>21</v>
      </c>
      <c r="AO239" s="73" t="n">
        <f aca="false">G239*0</f>
        <v>0</v>
      </c>
      <c r="AP239" s="73" t="n">
        <f aca="false">G239*(1-0)</f>
        <v>0</v>
      </c>
      <c r="AQ239" s="74" t="s">
        <v>97</v>
      </c>
      <c r="AV239" s="73" t="n">
        <f aca="false">AW239+AX239</f>
        <v>0</v>
      </c>
      <c r="AW239" s="73" t="n">
        <f aca="false">F239*AO239</f>
        <v>0</v>
      </c>
      <c r="AX239" s="73" t="n">
        <f aca="false">F239*AP239</f>
        <v>0</v>
      </c>
      <c r="AY239" s="74" t="s">
        <v>528</v>
      </c>
      <c r="AZ239" s="74" t="s">
        <v>478</v>
      </c>
      <c r="BA239" s="89" t="s">
        <v>479</v>
      </c>
      <c r="BC239" s="73" t="n">
        <f aca="false">AW239+AX239</f>
        <v>0</v>
      </c>
      <c r="BD239" s="73" t="n">
        <f aca="false">G239/(100-BE239)*100</f>
        <v>0</v>
      </c>
      <c r="BE239" s="73" t="n">
        <v>0</v>
      </c>
      <c r="BF239" s="73" t="n">
        <f aca="false">239</f>
        <v>239</v>
      </c>
      <c r="BH239" s="73" t="n">
        <f aca="false">F239*AO239</f>
        <v>0</v>
      </c>
      <c r="BI239" s="73" t="n">
        <f aca="false">F239*AP239</f>
        <v>0</v>
      </c>
      <c r="BJ239" s="73" t="n">
        <f aca="false">F239*G239</f>
        <v>0</v>
      </c>
      <c r="BK239" s="73"/>
      <c r="BL239" s="73" t="n">
        <v>15</v>
      </c>
      <c r="BW239" s="73" t="n">
        <v>21</v>
      </c>
    </row>
    <row r="240" customFormat="false" ht="15" hidden="false" customHeight="true" outlineLevel="0" collapsed="false">
      <c r="A240" s="101"/>
      <c r="C240" s="102" t="s">
        <v>102</v>
      </c>
      <c r="D240" s="102"/>
      <c r="F240" s="103" t="n">
        <v>3</v>
      </c>
      <c r="K240" s="104"/>
    </row>
    <row r="241" customFormat="false" ht="13.5" hidden="false" customHeight="true" outlineLevel="0" collapsed="false">
      <c r="A241" s="72" t="s">
        <v>551</v>
      </c>
      <c r="B241" s="12" t="s">
        <v>552</v>
      </c>
      <c r="C241" s="10" t="s">
        <v>553</v>
      </c>
      <c r="D241" s="10"/>
      <c r="E241" s="12" t="s">
        <v>157</v>
      </c>
      <c r="F241" s="73" t="n">
        <v>12</v>
      </c>
      <c r="G241" s="73" t="n">
        <v>0</v>
      </c>
      <c r="H241" s="73" t="n">
        <f aca="false">F241*AO241</f>
        <v>0</v>
      </c>
      <c r="I241" s="73" t="n">
        <f aca="false">F241*AP241</f>
        <v>0</v>
      </c>
      <c r="J241" s="73" t="n">
        <f aca="false">F241*G241</f>
        <v>0</v>
      </c>
      <c r="K241" s="100" t="s">
        <v>158</v>
      </c>
      <c r="Z241" s="73" t="n">
        <f aca="false">IF(AQ241="5",BJ241,0)</f>
        <v>0</v>
      </c>
      <c r="AB241" s="73" t="n">
        <f aca="false">IF(AQ241="1",BH241,0)</f>
        <v>0</v>
      </c>
      <c r="AC241" s="73" t="n">
        <f aca="false">IF(AQ241="1",BI241,0)</f>
        <v>0</v>
      </c>
      <c r="AD241" s="73" t="n">
        <f aca="false">IF(AQ241="7",BH241,0)</f>
        <v>0</v>
      </c>
      <c r="AE241" s="73" t="n">
        <f aca="false">IF(AQ241="7",BI241,0)</f>
        <v>0</v>
      </c>
      <c r="AF241" s="73" t="n">
        <f aca="false">IF(AQ241="2",BH241,0)</f>
        <v>0</v>
      </c>
      <c r="AG241" s="73" t="n">
        <f aca="false">IF(AQ241="2",BI241,0)</f>
        <v>0</v>
      </c>
      <c r="AH241" s="73" t="n">
        <f aca="false">IF(AQ241="0",BJ241,0)</f>
        <v>0</v>
      </c>
      <c r="AI241" s="89" t="s">
        <v>87</v>
      </c>
      <c r="AJ241" s="73" t="n">
        <f aca="false">IF(AN241=0,J241,0)</f>
        <v>0</v>
      </c>
      <c r="AK241" s="73" t="n">
        <f aca="false">IF(AN241=15,J241,0)</f>
        <v>0</v>
      </c>
      <c r="AL241" s="73" t="n">
        <f aca="false">IF(AN241=21,J241,0)</f>
        <v>0</v>
      </c>
      <c r="AN241" s="73" t="n">
        <v>21</v>
      </c>
      <c r="AO241" s="73" t="n">
        <f aca="false">G241*0.0304587155963303</f>
        <v>0</v>
      </c>
      <c r="AP241" s="73" t="n">
        <f aca="false">G241*(1-0.0304587155963303)</f>
        <v>0</v>
      </c>
      <c r="AQ241" s="74" t="s">
        <v>97</v>
      </c>
      <c r="AV241" s="73" t="n">
        <f aca="false">AW241+AX241</f>
        <v>0</v>
      </c>
      <c r="AW241" s="73" t="n">
        <f aca="false">F241*AO241</f>
        <v>0</v>
      </c>
      <c r="AX241" s="73" t="n">
        <f aca="false">F241*AP241</f>
        <v>0</v>
      </c>
      <c r="AY241" s="74" t="s">
        <v>528</v>
      </c>
      <c r="AZ241" s="74" t="s">
        <v>478</v>
      </c>
      <c r="BA241" s="89" t="s">
        <v>479</v>
      </c>
      <c r="BC241" s="73" t="n">
        <f aca="false">AW241+AX241</f>
        <v>0</v>
      </c>
      <c r="BD241" s="73" t="n">
        <f aca="false">G241/(100-BE241)*100</f>
        <v>0</v>
      </c>
      <c r="BE241" s="73" t="n">
        <v>0</v>
      </c>
      <c r="BF241" s="73" t="n">
        <f aca="false">241</f>
        <v>241</v>
      </c>
      <c r="BH241" s="73" t="n">
        <f aca="false">F241*AO241</f>
        <v>0</v>
      </c>
      <c r="BI241" s="73" t="n">
        <f aca="false">F241*AP241</f>
        <v>0</v>
      </c>
      <c r="BJ241" s="73" t="n">
        <f aca="false">F241*G241</f>
        <v>0</v>
      </c>
      <c r="BK241" s="73"/>
      <c r="BL241" s="73" t="n">
        <v>15</v>
      </c>
      <c r="BW241" s="73" t="n">
        <v>21</v>
      </c>
    </row>
    <row r="242" customFormat="false" ht="15" hidden="false" customHeight="true" outlineLevel="0" collapsed="false">
      <c r="A242" s="101"/>
      <c r="C242" s="102" t="s">
        <v>174</v>
      </c>
      <c r="D242" s="102"/>
      <c r="F242" s="103" t="n">
        <v>12</v>
      </c>
      <c r="K242" s="104"/>
    </row>
    <row r="243" customFormat="false" ht="13.5" hidden="false" customHeight="true" outlineLevel="0" collapsed="false">
      <c r="A243" s="101"/>
      <c r="B243" s="106" t="s">
        <v>167</v>
      </c>
      <c r="C243" s="105" t="s">
        <v>554</v>
      </c>
      <c r="D243" s="105"/>
      <c r="E243" s="105"/>
      <c r="F243" s="105"/>
      <c r="G243" s="105"/>
      <c r="H243" s="105"/>
      <c r="I243" s="105"/>
      <c r="J243" s="105"/>
      <c r="K243" s="105"/>
    </row>
    <row r="244" customFormat="false" ht="13.5" hidden="false" customHeight="true" outlineLevel="0" collapsed="false">
      <c r="A244" s="72" t="s">
        <v>555</v>
      </c>
      <c r="B244" s="12" t="s">
        <v>556</v>
      </c>
      <c r="C244" s="10" t="s">
        <v>557</v>
      </c>
      <c r="D244" s="10"/>
      <c r="E244" s="12" t="s">
        <v>157</v>
      </c>
      <c r="F244" s="73" t="n">
        <v>12</v>
      </c>
      <c r="G244" s="73" t="n">
        <v>0</v>
      </c>
      <c r="H244" s="73" t="n">
        <f aca="false">F244*AO244</f>
        <v>0</v>
      </c>
      <c r="I244" s="73" t="n">
        <f aca="false">F244*AP244</f>
        <v>0</v>
      </c>
      <c r="J244" s="73" t="n">
        <f aca="false">F244*G244</f>
        <v>0</v>
      </c>
      <c r="K244" s="100" t="s">
        <v>158</v>
      </c>
      <c r="Z244" s="73" t="n">
        <f aca="false">IF(AQ244="5",BJ244,0)</f>
        <v>0</v>
      </c>
      <c r="AB244" s="73" t="n">
        <f aca="false">IF(AQ244="1",BH244,0)</f>
        <v>0</v>
      </c>
      <c r="AC244" s="73" t="n">
        <f aca="false">IF(AQ244="1",BI244,0)</f>
        <v>0</v>
      </c>
      <c r="AD244" s="73" t="n">
        <f aca="false">IF(AQ244="7",BH244,0)</f>
        <v>0</v>
      </c>
      <c r="AE244" s="73" t="n">
        <f aca="false">IF(AQ244="7",BI244,0)</f>
        <v>0</v>
      </c>
      <c r="AF244" s="73" t="n">
        <f aca="false">IF(AQ244="2",BH244,0)</f>
        <v>0</v>
      </c>
      <c r="AG244" s="73" t="n">
        <f aca="false">IF(AQ244="2",BI244,0)</f>
        <v>0</v>
      </c>
      <c r="AH244" s="73" t="n">
        <f aca="false">IF(AQ244="0",BJ244,0)</f>
        <v>0</v>
      </c>
      <c r="AI244" s="89" t="s">
        <v>87</v>
      </c>
      <c r="AJ244" s="73" t="n">
        <f aca="false">IF(AN244=0,J244,0)</f>
        <v>0</v>
      </c>
      <c r="AK244" s="73" t="n">
        <f aca="false">IF(AN244=15,J244,0)</f>
        <v>0</v>
      </c>
      <c r="AL244" s="73" t="n">
        <f aca="false">IF(AN244=21,J244,0)</f>
        <v>0</v>
      </c>
      <c r="AN244" s="73" t="n">
        <v>21</v>
      </c>
      <c r="AO244" s="73" t="n">
        <f aca="false">G244*0</f>
        <v>0</v>
      </c>
      <c r="AP244" s="73" t="n">
        <f aca="false">G244*(1-0)</f>
        <v>0</v>
      </c>
      <c r="AQ244" s="74" t="s">
        <v>97</v>
      </c>
      <c r="AV244" s="73" t="n">
        <f aca="false">AW244+AX244</f>
        <v>0</v>
      </c>
      <c r="AW244" s="73" t="n">
        <f aca="false">F244*AO244</f>
        <v>0</v>
      </c>
      <c r="AX244" s="73" t="n">
        <f aca="false">F244*AP244</f>
        <v>0</v>
      </c>
      <c r="AY244" s="74" t="s">
        <v>528</v>
      </c>
      <c r="AZ244" s="74" t="s">
        <v>478</v>
      </c>
      <c r="BA244" s="89" t="s">
        <v>479</v>
      </c>
      <c r="BC244" s="73" t="n">
        <f aca="false">AW244+AX244</f>
        <v>0</v>
      </c>
      <c r="BD244" s="73" t="n">
        <f aca="false">G244/(100-BE244)*100</f>
        <v>0</v>
      </c>
      <c r="BE244" s="73" t="n">
        <v>0</v>
      </c>
      <c r="BF244" s="73" t="n">
        <f aca="false">244</f>
        <v>244</v>
      </c>
      <c r="BH244" s="73" t="n">
        <f aca="false">F244*AO244</f>
        <v>0</v>
      </c>
      <c r="BI244" s="73" t="n">
        <f aca="false">F244*AP244</f>
        <v>0</v>
      </c>
      <c r="BJ244" s="73" t="n">
        <f aca="false">F244*G244</f>
        <v>0</v>
      </c>
      <c r="BK244" s="73"/>
      <c r="BL244" s="73" t="n">
        <v>15</v>
      </c>
      <c r="BW244" s="73" t="n">
        <v>21</v>
      </c>
    </row>
    <row r="245" customFormat="false" ht="15" hidden="false" customHeight="true" outlineLevel="0" collapsed="false">
      <c r="A245" s="101"/>
      <c r="C245" s="102" t="s">
        <v>174</v>
      </c>
      <c r="D245" s="102"/>
      <c r="F245" s="103" t="n">
        <v>12</v>
      </c>
      <c r="K245" s="104"/>
    </row>
    <row r="246" customFormat="false" ht="13.5" hidden="false" customHeight="true" outlineLevel="0" collapsed="false">
      <c r="A246" s="72" t="s">
        <v>558</v>
      </c>
      <c r="B246" s="12" t="s">
        <v>559</v>
      </c>
      <c r="C246" s="10" t="s">
        <v>560</v>
      </c>
      <c r="D246" s="10"/>
      <c r="E246" s="12" t="s">
        <v>157</v>
      </c>
      <c r="F246" s="73" t="n">
        <v>77.375</v>
      </c>
      <c r="G246" s="73" t="n">
        <v>0</v>
      </c>
      <c r="H246" s="73" t="n">
        <f aca="false">F246*AO246</f>
        <v>0</v>
      </c>
      <c r="I246" s="73" t="n">
        <f aca="false">F246*AP246</f>
        <v>0</v>
      </c>
      <c r="J246" s="73" t="n">
        <f aca="false">F246*G246</f>
        <v>0</v>
      </c>
      <c r="K246" s="100" t="s">
        <v>158</v>
      </c>
      <c r="Z246" s="73" t="n">
        <f aca="false">IF(AQ246="5",BJ246,0)</f>
        <v>0</v>
      </c>
      <c r="AB246" s="73" t="n">
        <f aca="false">IF(AQ246="1",BH246,0)</f>
        <v>0</v>
      </c>
      <c r="AC246" s="73" t="n">
        <f aca="false">IF(AQ246="1",BI246,0)</f>
        <v>0</v>
      </c>
      <c r="AD246" s="73" t="n">
        <f aca="false">IF(AQ246="7",BH246,0)</f>
        <v>0</v>
      </c>
      <c r="AE246" s="73" t="n">
        <f aca="false">IF(AQ246="7",BI246,0)</f>
        <v>0</v>
      </c>
      <c r="AF246" s="73" t="n">
        <f aca="false">IF(AQ246="2",BH246,0)</f>
        <v>0</v>
      </c>
      <c r="AG246" s="73" t="n">
        <f aca="false">IF(AQ246="2",BI246,0)</f>
        <v>0</v>
      </c>
      <c r="AH246" s="73" t="n">
        <f aca="false">IF(AQ246="0",BJ246,0)</f>
        <v>0</v>
      </c>
      <c r="AI246" s="89" t="s">
        <v>87</v>
      </c>
      <c r="AJ246" s="73" t="n">
        <f aca="false">IF(AN246=0,J246,0)</f>
        <v>0</v>
      </c>
      <c r="AK246" s="73" t="n">
        <f aca="false">IF(AN246=15,J246,0)</f>
        <v>0</v>
      </c>
      <c r="AL246" s="73" t="n">
        <f aca="false">IF(AN246=21,J246,0)</f>
        <v>0</v>
      </c>
      <c r="AN246" s="73" t="n">
        <v>21</v>
      </c>
      <c r="AO246" s="73" t="n">
        <f aca="false">G246*0.191245039438312</f>
        <v>0</v>
      </c>
      <c r="AP246" s="73" t="n">
        <f aca="false">G246*(1-0.191245039438312)</f>
        <v>0</v>
      </c>
      <c r="AQ246" s="74" t="s">
        <v>97</v>
      </c>
      <c r="AV246" s="73" t="n">
        <f aca="false">AW246+AX246</f>
        <v>0</v>
      </c>
      <c r="AW246" s="73" t="n">
        <f aca="false">F246*AO246</f>
        <v>0</v>
      </c>
      <c r="AX246" s="73" t="n">
        <f aca="false">F246*AP246</f>
        <v>0</v>
      </c>
      <c r="AY246" s="74" t="s">
        <v>528</v>
      </c>
      <c r="AZ246" s="74" t="s">
        <v>478</v>
      </c>
      <c r="BA246" s="89" t="s">
        <v>479</v>
      </c>
      <c r="BC246" s="73" t="n">
        <f aca="false">AW246+AX246</f>
        <v>0</v>
      </c>
      <c r="BD246" s="73" t="n">
        <f aca="false">G246/(100-BE246)*100</f>
        <v>0</v>
      </c>
      <c r="BE246" s="73" t="n">
        <v>0</v>
      </c>
      <c r="BF246" s="73" t="n">
        <f aca="false">246</f>
        <v>246</v>
      </c>
      <c r="BH246" s="73" t="n">
        <f aca="false">F246*AO246</f>
        <v>0</v>
      </c>
      <c r="BI246" s="73" t="n">
        <f aca="false">F246*AP246</f>
        <v>0</v>
      </c>
      <c r="BJ246" s="73" t="n">
        <f aca="false">F246*G246</f>
        <v>0</v>
      </c>
      <c r="BK246" s="73"/>
      <c r="BL246" s="73" t="n">
        <v>15</v>
      </c>
      <c r="BW246" s="73" t="n">
        <v>21</v>
      </c>
    </row>
    <row r="247" customFormat="false" ht="15" hidden="false" customHeight="true" outlineLevel="0" collapsed="false">
      <c r="A247" s="101"/>
      <c r="C247" s="102" t="s">
        <v>561</v>
      </c>
      <c r="D247" s="102" t="s">
        <v>481</v>
      </c>
      <c r="F247" s="103" t="n">
        <v>77.375</v>
      </c>
      <c r="K247" s="104"/>
    </row>
    <row r="248" customFormat="false" ht="13.5" hidden="false" customHeight="true" outlineLevel="0" collapsed="false">
      <c r="A248" s="101"/>
      <c r="B248" s="106" t="s">
        <v>167</v>
      </c>
      <c r="C248" s="105" t="s">
        <v>540</v>
      </c>
      <c r="D248" s="105"/>
      <c r="E248" s="105"/>
      <c r="F248" s="105"/>
      <c r="G248" s="105"/>
      <c r="H248" s="105"/>
      <c r="I248" s="105"/>
      <c r="J248" s="105"/>
      <c r="K248" s="105"/>
    </row>
    <row r="249" customFormat="false" ht="13.5" hidden="false" customHeight="true" outlineLevel="0" collapsed="false">
      <c r="A249" s="72" t="s">
        <v>562</v>
      </c>
      <c r="B249" s="12" t="s">
        <v>563</v>
      </c>
      <c r="C249" s="10" t="s">
        <v>564</v>
      </c>
      <c r="D249" s="10"/>
      <c r="E249" s="12" t="s">
        <v>157</v>
      </c>
      <c r="F249" s="73" t="n">
        <v>77.375</v>
      </c>
      <c r="G249" s="73" t="n">
        <v>0</v>
      </c>
      <c r="H249" s="73" t="n">
        <f aca="false">F249*AO249</f>
        <v>0</v>
      </c>
      <c r="I249" s="73" t="n">
        <f aca="false">F249*AP249</f>
        <v>0</v>
      </c>
      <c r="J249" s="73" t="n">
        <f aca="false">F249*G249</f>
        <v>0</v>
      </c>
      <c r="K249" s="100" t="s">
        <v>158</v>
      </c>
      <c r="Z249" s="73" t="n">
        <f aca="false">IF(AQ249="5",BJ249,0)</f>
        <v>0</v>
      </c>
      <c r="AB249" s="73" t="n">
        <f aca="false">IF(AQ249="1",BH249,0)</f>
        <v>0</v>
      </c>
      <c r="AC249" s="73" t="n">
        <f aca="false">IF(AQ249="1",BI249,0)</f>
        <v>0</v>
      </c>
      <c r="AD249" s="73" t="n">
        <f aca="false">IF(AQ249="7",BH249,0)</f>
        <v>0</v>
      </c>
      <c r="AE249" s="73" t="n">
        <f aca="false">IF(AQ249="7",BI249,0)</f>
        <v>0</v>
      </c>
      <c r="AF249" s="73" t="n">
        <f aca="false">IF(AQ249="2",BH249,0)</f>
        <v>0</v>
      </c>
      <c r="AG249" s="73" t="n">
        <f aca="false">IF(AQ249="2",BI249,0)</f>
        <v>0</v>
      </c>
      <c r="AH249" s="73" t="n">
        <f aca="false">IF(AQ249="0",BJ249,0)</f>
        <v>0</v>
      </c>
      <c r="AI249" s="89" t="s">
        <v>87</v>
      </c>
      <c r="AJ249" s="73" t="n">
        <f aca="false">IF(AN249=0,J249,0)</f>
        <v>0</v>
      </c>
      <c r="AK249" s="73" t="n">
        <f aca="false">IF(AN249=15,J249,0)</f>
        <v>0</v>
      </c>
      <c r="AL249" s="73" t="n">
        <f aca="false">IF(AN249=21,J249,0)</f>
        <v>0</v>
      </c>
      <c r="AN249" s="73" t="n">
        <v>21</v>
      </c>
      <c r="AO249" s="73" t="n">
        <f aca="false">G249*0</f>
        <v>0</v>
      </c>
      <c r="AP249" s="73" t="n">
        <f aca="false">G249*(1-0)</f>
        <v>0</v>
      </c>
      <c r="AQ249" s="74" t="s">
        <v>97</v>
      </c>
      <c r="AV249" s="73" t="n">
        <f aca="false">AW249+AX249</f>
        <v>0</v>
      </c>
      <c r="AW249" s="73" t="n">
        <f aca="false">F249*AO249</f>
        <v>0</v>
      </c>
      <c r="AX249" s="73" t="n">
        <f aca="false">F249*AP249</f>
        <v>0</v>
      </c>
      <c r="AY249" s="74" t="s">
        <v>528</v>
      </c>
      <c r="AZ249" s="74" t="s">
        <v>478</v>
      </c>
      <c r="BA249" s="89" t="s">
        <v>479</v>
      </c>
      <c r="BC249" s="73" t="n">
        <f aca="false">AW249+AX249</f>
        <v>0</v>
      </c>
      <c r="BD249" s="73" t="n">
        <f aca="false">G249/(100-BE249)*100</f>
        <v>0</v>
      </c>
      <c r="BE249" s="73" t="n">
        <v>0</v>
      </c>
      <c r="BF249" s="73" t="n">
        <f aca="false">249</f>
        <v>249</v>
      </c>
      <c r="BH249" s="73" t="n">
        <f aca="false">F249*AO249</f>
        <v>0</v>
      </c>
      <c r="BI249" s="73" t="n">
        <f aca="false">F249*AP249</f>
        <v>0</v>
      </c>
      <c r="BJ249" s="73" t="n">
        <f aca="false">F249*G249</f>
        <v>0</v>
      </c>
      <c r="BK249" s="73"/>
      <c r="BL249" s="73" t="n">
        <v>15</v>
      </c>
      <c r="BW249" s="73" t="n">
        <v>21</v>
      </c>
    </row>
    <row r="250" customFormat="false" ht="15" hidden="false" customHeight="true" outlineLevel="0" collapsed="false">
      <c r="A250" s="101"/>
      <c r="C250" s="102" t="s">
        <v>565</v>
      </c>
      <c r="D250" s="102"/>
      <c r="F250" s="103" t="n">
        <v>77.375</v>
      </c>
      <c r="K250" s="104"/>
    </row>
    <row r="251" customFormat="false" ht="13.5" hidden="false" customHeight="true" outlineLevel="0" collapsed="false">
      <c r="A251" s="72" t="s">
        <v>566</v>
      </c>
      <c r="B251" s="12" t="s">
        <v>567</v>
      </c>
      <c r="C251" s="10" t="s">
        <v>568</v>
      </c>
      <c r="D251" s="10"/>
      <c r="E251" s="12" t="s">
        <v>178</v>
      </c>
      <c r="F251" s="73" t="n">
        <v>104.1434</v>
      </c>
      <c r="G251" s="73" t="n">
        <v>0</v>
      </c>
      <c r="H251" s="73" t="n">
        <f aca="false">F251*AO251</f>
        <v>0</v>
      </c>
      <c r="I251" s="73" t="n">
        <f aca="false">F251*AP251</f>
        <v>0</v>
      </c>
      <c r="J251" s="73" t="n">
        <f aca="false">F251*G251</f>
        <v>0</v>
      </c>
      <c r="K251" s="100" t="s">
        <v>158</v>
      </c>
      <c r="Z251" s="73" t="n">
        <f aca="false">IF(AQ251="5",BJ251,0)</f>
        <v>0</v>
      </c>
      <c r="AB251" s="73" t="n">
        <f aca="false">IF(AQ251="1",BH251,0)</f>
        <v>0</v>
      </c>
      <c r="AC251" s="73" t="n">
        <f aca="false">IF(AQ251="1",BI251,0)</f>
        <v>0</v>
      </c>
      <c r="AD251" s="73" t="n">
        <f aca="false">IF(AQ251="7",BH251,0)</f>
        <v>0</v>
      </c>
      <c r="AE251" s="73" t="n">
        <f aca="false">IF(AQ251="7",BI251,0)</f>
        <v>0</v>
      </c>
      <c r="AF251" s="73" t="n">
        <f aca="false">IF(AQ251="2",BH251,0)</f>
        <v>0</v>
      </c>
      <c r="AG251" s="73" t="n">
        <f aca="false">IF(AQ251="2",BI251,0)</f>
        <v>0</v>
      </c>
      <c r="AH251" s="73" t="n">
        <f aca="false">IF(AQ251="0",BJ251,0)</f>
        <v>0</v>
      </c>
      <c r="AI251" s="89" t="s">
        <v>87</v>
      </c>
      <c r="AJ251" s="73" t="n">
        <f aca="false">IF(AN251=0,J251,0)</f>
        <v>0</v>
      </c>
      <c r="AK251" s="73" t="n">
        <f aca="false">IF(AN251=15,J251,0)</f>
        <v>0</v>
      </c>
      <c r="AL251" s="73" t="n">
        <f aca="false">IF(AN251=21,J251,0)</f>
        <v>0</v>
      </c>
      <c r="AN251" s="73" t="n">
        <v>21</v>
      </c>
      <c r="AO251" s="73" t="n">
        <f aca="false">G251*0.0720949545957513</f>
        <v>0</v>
      </c>
      <c r="AP251" s="73" t="n">
        <f aca="false">G251*(1-0.0720949545957513)</f>
        <v>0</v>
      </c>
      <c r="AQ251" s="74" t="s">
        <v>97</v>
      </c>
      <c r="AV251" s="73" t="n">
        <f aca="false">AW251+AX251</f>
        <v>0</v>
      </c>
      <c r="AW251" s="73" t="n">
        <f aca="false">F251*AO251</f>
        <v>0</v>
      </c>
      <c r="AX251" s="73" t="n">
        <f aca="false">F251*AP251</f>
        <v>0</v>
      </c>
      <c r="AY251" s="74" t="s">
        <v>528</v>
      </c>
      <c r="AZ251" s="74" t="s">
        <v>478</v>
      </c>
      <c r="BA251" s="89" t="s">
        <v>479</v>
      </c>
      <c r="BC251" s="73" t="n">
        <f aca="false">AW251+AX251</f>
        <v>0</v>
      </c>
      <c r="BD251" s="73" t="n">
        <f aca="false">G251/(100-BE251)*100</f>
        <v>0</v>
      </c>
      <c r="BE251" s="73" t="n">
        <v>0</v>
      </c>
      <c r="BF251" s="73" t="n">
        <f aca="false">251</f>
        <v>251</v>
      </c>
      <c r="BH251" s="73" t="n">
        <f aca="false">F251*AO251</f>
        <v>0</v>
      </c>
      <c r="BI251" s="73" t="n">
        <f aca="false">F251*AP251</f>
        <v>0</v>
      </c>
      <c r="BJ251" s="73" t="n">
        <f aca="false">F251*G251</f>
        <v>0</v>
      </c>
      <c r="BK251" s="73"/>
      <c r="BL251" s="73" t="n">
        <v>15</v>
      </c>
      <c r="BW251" s="73" t="n">
        <v>21</v>
      </c>
    </row>
    <row r="252" customFormat="false" ht="15" hidden="false" customHeight="true" outlineLevel="0" collapsed="false">
      <c r="A252" s="101"/>
      <c r="C252" s="102" t="s">
        <v>569</v>
      </c>
      <c r="D252" s="102"/>
      <c r="F252" s="103" t="n">
        <v>104.1434</v>
      </c>
      <c r="K252" s="104"/>
    </row>
    <row r="253" customFormat="false" ht="13.5" hidden="false" customHeight="true" outlineLevel="0" collapsed="false">
      <c r="A253" s="101"/>
      <c r="B253" s="106" t="s">
        <v>167</v>
      </c>
      <c r="C253" s="105" t="s">
        <v>547</v>
      </c>
      <c r="D253" s="105"/>
      <c r="E253" s="105"/>
      <c r="F253" s="105"/>
      <c r="G253" s="105"/>
      <c r="H253" s="105"/>
      <c r="I253" s="105"/>
      <c r="J253" s="105"/>
      <c r="K253" s="105"/>
    </row>
    <row r="254" customFormat="false" ht="13.5" hidden="false" customHeight="true" outlineLevel="0" collapsed="false">
      <c r="A254" s="72" t="s">
        <v>116</v>
      </c>
      <c r="B254" s="12" t="s">
        <v>570</v>
      </c>
      <c r="C254" s="10" t="s">
        <v>571</v>
      </c>
      <c r="D254" s="10"/>
      <c r="E254" s="12" t="s">
        <v>178</v>
      </c>
      <c r="F254" s="73" t="n">
        <v>104.1434</v>
      </c>
      <c r="G254" s="73" t="n">
        <v>0</v>
      </c>
      <c r="H254" s="73" t="n">
        <f aca="false">F254*AO254</f>
        <v>0</v>
      </c>
      <c r="I254" s="73" t="n">
        <f aca="false">F254*AP254</f>
        <v>0</v>
      </c>
      <c r="J254" s="73" t="n">
        <f aca="false">F254*G254</f>
        <v>0</v>
      </c>
      <c r="K254" s="100" t="s">
        <v>158</v>
      </c>
      <c r="Z254" s="73" t="n">
        <f aca="false">IF(AQ254="5",BJ254,0)</f>
        <v>0</v>
      </c>
      <c r="AB254" s="73" t="n">
        <f aca="false">IF(AQ254="1",BH254,0)</f>
        <v>0</v>
      </c>
      <c r="AC254" s="73" t="n">
        <f aca="false">IF(AQ254="1",BI254,0)</f>
        <v>0</v>
      </c>
      <c r="AD254" s="73" t="n">
        <f aca="false">IF(AQ254="7",BH254,0)</f>
        <v>0</v>
      </c>
      <c r="AE254" s="73" t="n">
        <f aca="false">IF(AQ254="7",BI254,0)</f>
        <v>0</v>
      </c>
      <c r="AF254" s="73" t="n">
        <f aca="false">IF(AQ254="2",BH254,0)</f>
        <v>0</v>
      </c>
      <c r="AG254" s="73" t="n">
        <f aca="false">IF(AQ254="2",BI254,0)</f>
        <v>0</v>
      </c>
      <c r="AH254" s="73" t="n">
        <f aca="false">IF(AQ254="0",BJ254,0)</f>
        <v>0</v>
      </c>
      <c r="AI254" s="89" t="s">
        <v>87</v>
      </c>
      <c r="AJ254" s="73" t="n">
        <f aca="false">IF(AN254=0,J254,0)</f>
        <v>0</v>
      </c>
      <c r="AK254" s="73" t="n">
        <f aca="false">IF(AN254=15,J254,0)</f>
        <v>0</v>
      </c>
      <c r="AL254" s="73" t="n">
        <f aca="false">IF(AN254=21,J254,0)</f>
        <v>0</v>
      </c>
      <c r="AN254" s="73" t="n">
        <v>21</v>
      </c>
      <c r="AO254" s="73" t="n">
        <f aca="false">G254*0</f>
        <v>0</v>
      </c>
      <c r="AP254" s="73" t="n">
        <f aca="false">G254*(1-0)</f>
        <v>0</v>
      </c>
      <c r="AQ254" s="74" t="s">
        <v>97</v>
      </c>
      <c r="AV254" s="73" t="n">
        <f aca="false">AW254+AX254</f>
        <v>0</v>
      </c>
      <c r="AW254" s="73" t="n">
        <f aca="false">F254*AO254</f>
        <v>0</v>
      </c>
      <c r="AX254" s="73" t="n">
        <f aca="false">F254*AP254</f>
        <v>0</v>
      </c>
      <c r="AY254" s="74" t="s">
        <v>528</v>
      </c>
      <c r="AZ254" s="74" t="s">
        <v>478</v>
      </c>
      <c r="BA254" s="89" t="s">
        <v>479</v>
      </c>
      <c r="BC254" s="73" t="n">
        <f aca="false">AW254+AX254</f>
        <v>0</v>
      </c>
      <c r="BD254" s="73" t="n">
        <f aca="false">G254/(100-BE254)*100</f>
        <v>0</v>
      </c>
      <c r="BE254" s="73" t="n">
        <v>0</v>
      </c>
      <c r="BF254" s="73" t="n">
        <f aca="false">254</f>
        <v>254</v>
      </c>
      <c r="BH254" s="73" t="n">
        <f aca="false">F254*AO254</f>
        <v>0</v>
      </c>
      <c r="BI254" s="73" t="n">
        <f aca="false">F254*AP254</f>
        <v>0</v>
      </c>
      <c r="BJ254" s="73" t="n">
        <f aca="false">F254*G254</f>
        <v>0</v>
      </c>
      <c r="BK254" s="73"/>
      <c r="BL254" s="73" t="n">
        <v>15</v>
      </c>
      <c r="BW254" s="73" t="n">
        <v>21</v>
      </c>
    </row>
    <row r="255" customFormat="false" ht="15" hidden="false" customHeight="true" outlineLevel="0" collapsed="false">
      <c r="A255" s="101"/>
      <c r="C255" s="102" t="s">
        <v>569</v>
      </c>
      <c r="D255" s="102"/>
      <c r="F255" s="103" t="n">
        <v>104.1434</v>
      </c>
      <c r="K255" s="104"/>
    </row>
    <row r="256" customFormat="false" ht="13.5" hidden="false" customHeight="true" outlineLevel="0" collapsed="false">
      <c r="A256" s="72" t="s">
        <v>572</v>
      </c>
      <c r="B256" s="12" t="s">
        <v>573</v>
      </c>
      <c r="C256" s="10" t="s">
        <v>574</v>
      </c>
      <c r="D256" s="10"/>
      <c r="E256" s="12" t="s">
        <v>157</v>
      </c>
      <c r="F256" s="73" t="n">
        <v>77.375</v>
      </c>
      <c r="G256" s="73" t="n">
        <v>0</v>
      </c>
      <c r="H256" s="73" t="n">
        <f aca="false">F256*AO256</f>
        <v>0</v>
      </c>
      <c r="I256" s="73" t="n">
        <f aca="false">F256*AP256</f>
        <v>0</v>
      </c>
      <c r="J256" s="73" t="n">
        <f aca="false">F256*G256</f>
        <v>0</v>
      </c>
      <c r="K256" s="100" t="s">
        <v>158</v>
      </c>
      <c r="Z256" s="73" t="n">
        <f aca="false">IF(AQ256="5",BJ256,0)</f>
        <v>0</v>
      </c>
      <c r="AB256" s="73" t="n">
        <f aca="false">IF(AQ256="1",BH256,0)</f>
        <v>0</v>
      </c>
      <c r="AC256" s="73" t="n">
        <f aca="false">IF(AQ256="1",BI256,0)</f>
        <v>0</v>
      </c>
      <c r="AD256" s="73" t="n">
        <f aca="false">IF(AQ256="7",BH256,0)</f>
        <v>0</v>
      </c>
      <c r="AE256" s="73" t="n">
        <f aca="false">IF(AQ256="7",BI256,0)</f>
        <v>0</v>
      </c>
      <c r="AF256" s="73" t="n">
        <f aca="false">IF(AQ256="2",BH256,0)</f>
        <v>0</v>
      </c>
      <c r="AG256" s="73" t="n">
        <f aca="false">IF(AQ256="2",BI256,0)</f>
        <v>0</v>
      </c>
      <c r="AH256" s="73" t="n">
        <f aca="false">IF(AQ256="0",BJ256,0)</f>
        <v>0</v>
      </c>
      <c r="AI256" s="89" t="s">
        <v>87</v>
      </c>
      <c r="AJ256" s="73" t="n">
        <f aca="false">IF(AN256=0,J256,0)</f>
        <v>0</v>
      </c>
      <c r="AK256" s="73" t="n">
        <f aca="false">IF(AN256=15,J256,0)</f>
        <v>0</v>
      </c>
      <c r="AL256" s="73" t="n">
        <f aca="false">IF(AN256=21,J256,0)</f>
        <v>0</v>
      </c>
      <c r="AN256" s="73" t="n">
        <v>21</v>
      </c>
      <c r="AO256" s="73" t="n">
        <f aca="false">G256*0.0485682545601442</f>
        <v>0</v>
      </c>
      <c r="AP256" s="73" t="n">
        <f aca="false">G256*(1-0.0485682545601442)</f>
        <v>0</v>
      </c>
      <c r="AQ256" s="74" t="s">
        <v>97</v>
      </c>
      <c r="AV256" s="73" t="n">
        <f aca="false">AW256+AX256</f>
        <v>0</v>
      </c>
      <c r="AW256" s="73" t="n">
        <f aca="false">F256*AO256</f>
        <v>0</v>
      </c>
      <c r="AX256" s="73" t="n">
        <f aca="false">F256*AP256</f>
        <v>0</v>
      </c>
      <c r="AY256" s="74" t="s">
        <v>528</v>
      </c>
      <c r="AZ256" s="74" t="s">
        <v>478</v>
      </c>
      <c r="BA256" s="89" t="s">
        <v>479</v>
      </c>
      <c r="BC256" s="73" t="n">
        <f aca="false">AW256+AX256</f>
        <v>0</v>
      </c>
      <c r="BD256" s="73" t="n">
        <f aca="false">G256/(100-BE256)*100</f>
        <v>0</v>
      </c>
      <c r="BE256" s="73" t="n">
        <v>0</v>
      </c>
      <c r="BF256" s="73" t="n">
        <f aca="false">256</f>
        <v>256</v>
      </c>
      <c r="BH256" s="73" t="n">
        <f aca="false">F256*AO256</f>
        <v>0</v>
      </c>
      <c r="BI256" s="73" t="n">
        <f aca="false">F256*AP256</f>
        <v>0</v>
      </c>
      <c r="BJ256" s="73" t="n">
        <f aca="false">F256*G256</f>
        <v>0</v>
      </c>
      <c r="BK256" s="73"/>
      <c r="BL256" s="73" t="n">
        <v>15</v>
      </c>
      <c r="BW256" s="73" t="n">
        <v>21</v>
      </c>
    </row>
    <row r="257" customFormat="false" ht="15" hidden="false" customHeight="true" outlineLevel="0" collapsed="false">
      <c r="A257" s="101"/>
      <c r="C257" s="102" t="s">
        <v>565</v>
      </c>
      <c r="D257" s="102"/>
      <c r="F257" s="103" t="n">
        <v>77.375</v>
      </c>
      <c r="K257" s="104"/>
    </row>
    <row r="258" customFormat="false" ht="13.5" hidden="false" customHeight="true" outlineLevel="0" collapsed="false">
      <c r="A258" s="101"/>
      <c r="B258" s="106" t="s">
        <v>167</v>
      </c>
      <c r="C258" s="105" t="s">
        <v>554</v>
      </c>
      <c r="D258" s="105"/>
      <c r="E258" s="105"/>
      <c r="F258" s="105"/>
      <c r="G258" s="105"/>
      <c r="H258" s="105"/>
      <c r="I258" s="105"/>
      <c r="J258" s="105"/>
      <c r="K258" s="105"/>
    </row>
    <row r="259" customFormat="false" ht="13.5" hidden="false" customHeight="true" outlineLevel="0" collapsed="false">
      <c r="A259" s="72" t="s">
        <v>120</v>
      </c>
      <c r="B259" s="12" t="s">
        <v>575</v>
      </c>
      <c r="C259" s="10" t="s">
        <v>576</v>
      </c>
      <c r="D259" s="10"/>
      <c r="E259" s="12" t="s">
        <v>157</v>
      </c>
      <c r="F259" s="73" t="n">
        <v>77.375</v>
      </c>
      <c r="G259" s="73" t="n">
        <v>0</v>
      </c>
      <c r="H259" s="73" t="n">
        <f aca="false">F259*AO259</f>
        <v>0</v>
      </c>
      <c r="I259" s="73" t="n">
        <f aca="false">F259*AP259</f>
        <v>0</v>
      </c>
      <c r="J259" s="73" t="n">
        <f aca="false">F259*G259</f>
        <v>0</v>
      </c>
      <c r="K259" s="100" t="s">
        <v>158</v>
      </c>
      <c r="Z259" s="73" t="n">
        <f aca="false">IF(AQ259="5",BJ259,0)</f>
        <v>0</v>
      </c>
      <c r="AB259" s="73" t="n">
        <f aca="false">IF(AQ259="1",BH259,0)</f>
        <v>0</v>
      </c>
      <c r="AC259" s="73" t="n">
        <f aca="false">IF(AQ259="1",BI259,0)</f>
        <v>0</v>
      </c>
      <c r="AD259" s="73" t="n">
        <f aca="false">IF(AQ259="7",BH259,0)</f>
        <v>0</v>
      </c>
      <c r="AE259" s="73" t="n">
        <f aca="false">IF(AQ259="7",BI259,0)</f>
        <v>0</v>
      </c>
      <c r="AF259" s="73" t="n">
        <f aca="false">IF(AQ259="2",BH259,0)</f>
        <v>0</v>
      </c>
      <c r="AG259" s="73" t="n">
        <f aca="false">IF(AQ259="2",BI259,0)</f>
        <v>0</v>
      </c>
      <c r="AH259" s="73" t="n">
        <f aca="false">IF(AQ259="0",BJ259,0)</f>
        <v>0</v>
      </c>
      <c r="AI259" s="89" t="s">
        <v>87</v>
      </c>
      <c r="AJ259" s="73" t="n">
        <f aca="false">IF(AN259=0,J259,0)</f>
        <v>0</v>
      </c>
      <c r="AK259" s="73" t="n">
        <f aca="false">IF(AN259=15,J259,0)</f>
        <v>0</v>
      </c>
      <c r="AL259" s="73" t="n">
        <f aca="false">IF(AN259=21,J259,0)</f>
        <v>0</v>
      </c>
      <c r="AN259" s="73" t="n">
        <v>21</v>
      </c>
      <c r="AO259" s="73" t="n">
        <f aca="false">G259*0</f>
        <v>0</v>
      </c>
      <c r="AP259" s="73" t="n">
        <f aca="false">G259*(1-0)</f>
        <v>0</v>
      </c>
      <c r="AQ259" s="74" t="s">
        <v>97</v>
      </c>
      <c r="AV259" s="73" t="n">
        <f aca="false">AW259+AX259</f>
        <v>0</v>
      </c>
      <c r="AW259" s="73" t="n">
        <f aca="false">F259*AO259</f>
        <v>0</v>
      </c>
      <c r="AX259" s="73" t="n">
        <f aca="false">F259*AP259</f>
        <v>0</v>
      </c>
      <c r="AY259" s="74" t="s">
        <v>528</v>
      </c>
      <c r="AZ259" s="74" t="s">
        <v>478</v>
      </c>
      <c r="BA259" s="89" t="s">
        <v>479</v>
      </c>
      <c r="BC259" s="73" t="n">
        <f aca="false">AW259+AX259</f>
        <v>0</v>
      </c>
      <c r="BD259" s="73" t="n">
        <f aca="false">G259/(100-BE259)*100</f>
        <v>0</v>
      </c>
      <c r="BE259" s="73" t="n">
        <v>0</v>
      </c>
      <c r="BF259" s="73" t="n">
        <f aca="false">259</f>
        <v>259</v>
      </c>
      <c r="BH259" s="73" t="n">
        <f aca="false">F259*AO259</f>
        <v>0</v>
      </c>
      <c r="BI259" s="73" t="n">
        <f aca="false">F259*AP259</f>
        <v>0</v>
      </c>
      <c r="BJ259" s="73" t="n">
        <f aca="false">F259*G259</f>
        <v>0</v>
      </c>
      <c r="BK259" s="73"/>
      <c r="BL259" s="73" t="n">
        <v>15</v>
      </c>
      <c r="BW259" s="73" t="n">
        <v>21</v>
      </c>
    </row>
    <row r="260" customFormat="false" ht="15" hidden="false" customHeight="true" outlineLevel="0" collapsed="false">
      <c r="A260" s="101"/>
      <c r="C260" s="102" t="s">
        <v>565</v>
      </c>
      <c r="D260" s="102"/>
      <c r="F260" s="103" t="n">
        <v>77.375</v>
      </c>
      <c r="K260" s="104"/>
    </row>
    <row r="261" customFormat="false" ht="15" hidden="false" customHeight="true" outlineLevel="0" collapsed="false">
      <c r="A261" s="95"/>
      <c r="B261" s="96" t="s">
        <v>258</v>
      </c>
      <c r="C261" s="97" t="s">
        <v>577</v>
      </c>
      <c r="D261" s="97"/>
      <c r="E261" s="98" t="s">
        <v>78</v>
      </c>
      <c r="F261" s="98" t="s">
        <v>78</v>
      </c>
      <c r="G261" s="98" t="s">
        <v>78</v>
      </c>
      <c r="H261" s="83" t="n">
        <f aca="false">SUM(H262:H267)</f>
        <v>0</v>
      </c>
      <c r="I261" s="83" t="n">
        <f aca="false">SUM(I262:I267)</f>
        <v>0</v>
      </c>
      <c r="J261" s="83" t="n">
        <f aca="false">SUM(J262:J267)</f>
        <v>0</v>
      </c>
      <c r="K261" s="99"/>
      <c r="AI261" s="89" t="s">
        <v>87</v>
      </c>
      <c r="AS261" s="83" t="n">
        <f aca="false">SUM(AJ262:AJ267)</f>
        <v>0</v>
      </c>
      <c r="AT261" s="83" t="n">
        <f aca="false">SUM(AK262:AK267)</f>
        <v>0</v>
      </c>
      <c r="AU261" s="83" t="n">
        <f aca="false">SUM(AL262:AL267)</f>
        <v>0</v>
      </c>
    </row>
    <row r="262" customFormat="false" ht="13.5" hidden="false" customHeight="true" outlineLevel="0" collapsed="false">
      <c r="A262" s="72" t="s">
        <v>578</v>
      </c>
      <c r="B262" s="12" t="s">
        <v>579</v>
      </c>
      <c r="C262" s="10" t="s">
        <v>580</v>
      </c>
      <c r="D262" s="10"/>
      <c r="E262" s="12" t="s">
        <v>178</v>
      </c>
      <c r="F262" s="73" t="n">
        <v>27.0915</v>
      </c>
      <c r="G262" s="73" t="n">
        <v>0</v>
      </c>
      <c r="H262" s="73" t="n">
        <f aca="false">F262*AO262</f>
        <v>0</v>
      </c>
      <c r="I262" s="73" t="n">
        <f aca="false">F262*AP262</f>
        <v>0</v>
      </c>
      <c r="J262" s="73" t="n">
        <f aca="false">F262*G262</f>
        <v>0</v>
      </c>
      <c r="K262" s="100" t="s">
        <v>158</v>
      </c>
      <c r="Z262" s="73" t="n">
        <f aca="false">IF(AQ262="5",BJ262,0)</f>
        <v>0</v>
      </c>
      <c r="AB262" s="73" t="n">
        <f aca="false">IF(AQ262="1",BH262,0)</f>
        <v>0</v>
      </c>
      <c r="AC262" s="73" t="n">
        <f aca="false">IF(AQ262="1",BI262,0)</f>
        <v>0</v>
      </c>
      <c r="AD262" s="73" t="n">
        <f aca="false">IF(AQ262="7",BH262,0)</f>
        <v>0</v>
      </c>
      <c r="AE262" s="73" t="n">
        <f aca="false">IF(AQ262="7",BI262,0)</f>
        <v>0</v>
      </c>
      <c r="AF262" s="73" t="n">
        <f aca="false">IF(AQ262="2",BH262,0)</f>
        <v>0</v>
      </c>
      <c r="AG262" s="73" t="n">
        <f aca="false">IF(AQ262="2",BI262,0)</f>
        <v>0</v>
      </c>
      <c r="AH262" s="73" t="n">
        <f aca="false">IF(AQ262="0",BJ262,0)</f>
        <v>0</v>
      </c>
      <c r="AI262" s="89" t="s">
        <v>87</v>
      </c>
      <c r="AJ262" s="73" t="n">
        <f aca="false">IF(AN262=0,J262,0)</f>
        <v>0</v>
      </c>
      <c r="AK262" s="73" t="n">
        <f aca="false">IF(AN262=15,J262,0)</f>
        <v>0</v>
      </c>
      <c r="AL262" s="73" t="n">
        <f aca="false">IF(AN262=21,J262,0)</f>
        <v>0</v>
      </c>
      <c r="AN262" s="73" t="n">
        <v>21</v>
      </c>
      <c r="AO262" s="73" t="n">
        <f aca="false">G262*0</f>
        <v>0</v>
      </c>
      <c r="AP262" s="73" t="n">
        <f aca="false">G262*(1-0)</f>
        <v>0</v>
      </c>
      <c r="AQ262" s="74" t="s">
        <v>97</v>
      </c>
      <c r="AV262" s="73" t="n">
        <f aca="false">AW262+AX262</f>
        <v>0</v>
      </c>
      <c r="AW262" s="73" t="n">
        <f aca="false">F262*AO262</f>
        <v>0</v>
      </c>
      <c r="AX262" s="73" t="n">
        <f aca="false">F262*AP262</f>
        <v>0</v>
      </c>
      <c r="AY262" s="74" t="s">
        <v>581</v>
      </c>
      <c r="AZ262" s="74" t="s">
        <v>478</v>
      </c>
      <c r="BA262" s="89" t="s">
        <v>479</v>
      </c>
      <c r="BC262" s="73" t="n">
        <f aca="false">AW262+AX262</f>
        <v>0</v>
      </c>
      <c r="BD262" s="73" t="n">
        <f aca="false">G262/(100-BE262)*100</f>
        <v>0</v>
      </c>
      <c r="BE262" s="73" t="n">
        <v>0</v>
      </c>
      <c r="BF262" s="73" t="n">
        <f aca="false">262</f>
        <v>262</v>
      </c>
      <c r="BH262" s="73" t="n">
        <f aca="false">F262*AO262</f>
        <v>0</v>
      </c>
      <c r="BI262" s="73" t="n">
        <f aca="false">F262*AP262</f>
        <v>0</v>
      </c>
      <c r="BJ262" s="73" t="n">
        <f aca="false">F262*G262</f>
        <v>0</v>
      </c>
      <c r="BK262" s="73"/>
      <c r="BL262" s="73" t="n">
        <v>16</v>
      </c>
      <c r="BW262" s="73" t="n">
        <v>21</v>
      </c>
    </row>
    <row r="263" customFormat="false" ht="15" hidden="false" customHeight="true" outlineLevel="0" collapsed="false">
      <c r="A263" s="101"/>
      <c r="C263" s="102" t="s">
        <v>582</v>
      </c>
      <c r="D263" s="102" t="s">
        <v>583</v>
      </c>
      <c r="F263" s="103" t="n">
        <v>15.76</v>
      </c>
      <c r="K263" s="104"/>
    </row>
    <row r="264" customFormat="false" ht="15" hidden="false" customHeight="true" outlineLevel="0" collapsed="false">
      <c r="A264" s="101"/>
      <c r="C264" s="102" t="s">
        <v>584</v>
      </c>
      <c r="D264" s="102" t="s">
        <v>481</v>
      </c>
      <c r="F264" s="103" t="n">
        <v>8.3315</v>
      </c>
      <c r="K264" s="104"/>
    </row>
    <row r="265" customFormat="false" ht="15" hidden="false" customHeight="true" outlineLevel="0" collapsed="false">
      <c r="A265" s="101"/>
      <c r="C265" s="102" t="s">
        <v>102</v>
      </c>
      <c r="D265" s="102" t="s">
        <v>585</v>
      </c>
      <c r="F265" s="103" t="n">
        <v>3</v>
      </c>
      <c r="K265" s="104"/>
    </row>
    <row r="266" customFormat="false" ht="54" hidden="false" customHeight="true" outlineLevel="0" collapsed="false">
      <c r="A266" s="101"/>
      <c r="B266" s="106" t="s">
        <v>167</v>
      </c>
      <c r="C266" s="105" t="s">
        <v>586</v>
      </c>
      <c r="D266" s="105"/>
      <c r="E266" s="105"/>
      <c r="F266" s="105"/>
      <c r="G266" s="105"/>
      <c r="H266" s="105"/>
      <c r="I266" s="105"/>
      <c r="J266" s="105"/>
      <c r="K266" s="105"/>
    </row>
    <row r="267" customFormat="false" ht="13.5" hidden="false" customHeight="true" outlineLevel="0" collapsed="false">
      <c r="A267" s="72" t="s">
        <v>587</v>
      </c>
      <c r="B267" s="12" t="s">
        <v>588</v>
      </c>
      <c r="C267" s="10" t="s">
        <v>589</v>
      </c>
      <c r="D267" s="10"/>
      <c r="E267" s="12" t="s">
        <v>178</v>
      </c>
      <c r="F267" s="73" t="n">
        <v>295.4074</v>
      </c>
      <c r="G267" s="73" t="n">
        <v>0</v>
      </c>
      <c r="H267" s="73" t="n">
        <f aca="false">F267*AO267</f>
        <v>0</v>
      </c>
      <c r="I267" s="73" t="n">
        <f aca="false">F267*AP267</f>
        <v>0</v>
      </c>
      <c r="J267" s="73" t="n">
        <f aca="false">F267*G267</f>
        <v>0</v>
      </c>
      <c r="K267" s="100" t="s">
        <v>158</v>
      </c>
      <c r="Z267" s="73" t="n">
        <f aca="false">IF(AQ267="5",BJ267,0)</f>
        <v>0</v>
      </c>
      <c r="AB267" s="73" t="n">
        <f aca="false">IF(AQ267="1",BH267,0)</f>
        <v>0</v>
      </c>
      <c r="AC267" s="73" t="n">
        <f aca="false">IF(AQ267="1",BI267,0)</f>
        <v>0</v>
      </c>
      <c r="AD267" s="73" t="n">
        <f aca="false">IF(AQ267="7",BH267,0)</f>
        <v>0</v>
      </c>
      <c r="AE267" s="73" t="n">
        <f aca="false">IF(AQ267="7",BI267,0)</f>
        <v>0</v>
      </c>
      <c r="AF267" s="73" t="n">
        <f aca="false">IF(AQ267="2",BH267,0)</f>
        <v>0</v>
      </c>
      <c r="AG267" s="73" t="n">
        <f aca="false">IF(AQ267="2",BI267,0)</f>
        <v>0</v>
      </c>
      <c r="AH267" s="73" t="n">
        <f aca="false">IF(AQ267="0",BJ267,0)</f>
        <v>0</v>
      </c>
      <c r="AI267" s="89" t="s">
        <v>87</v>
      </c>
      <c r="AJ267" s="73" t="n">
        <f aca="false">IF(AN267=0,J267,0)</f>
        <v>0</v>
      </c>
      <c r="AK267" s="73" t="n">
        <f aca="false">IF(AN267=15,J267,0)</f>
        <v>0</v>
      </c>
      <c r="AL267" s="73" t="n">
        <f aca="false">IF(AN267=21,J267,0)</f>
        <v>0</v>
      </c>
      <c r="AN267" s="73" t="n">
        <v>21</v>
      </c>
      <c r="AO267" s="73" t="n">
        <f aca="false">G267*0</f>
        <v>0</v>
      </c>
      <c r="AP267" s="73" t="n">
        <f aca="false">G267*(1-0)</f>
        <v>0</v>
      </c>
      <c r="AQ267" s="74" t="s">
        <v>97</v>
      </c>
      <c r="AV267" s="73" t="n">
        <f aca="false">AW267+AX267</f>
        <v>0</v>
      </c>
      <c r="AW267" s="73" t="n">
        <f aca="false">F267*AO267</f>
        <v>0</v>
      </c>
      <c r="AX267" s="73" t="n">
        <f aca="false">F267*AP267</f>
        <v>0</v>
      </c>
      <c r="AY267" s="74" t="s">
        <v>581</v>
      </c>
      <c r="AZ267" s="74" t="s">
        <v>478</v>
      </c>
      <c r="BA267" s="89" t="s">
        <v>479</v>
      </c>
      <c r="BC267" s="73" t="n">
        <f aca="false">AW267+AX267</f>
        <v>0</v>
      </c>
      <c r="BD267" s="73" t="n">
        <f aca="false">G267/(100-BE267)*100</f>
        <v>0</v>
      </c>
      <c r="BE267" s="73" t="n">
        <v>0</v>
      </c>
      <c r="BF267" s="73" t="n">
        <f aca="false">267</f>
        <v>267</v>
      </c>
      <c r="BH267" s="73" t="n">
        <f aca="false">F267*AO267</f>
        <v>0</v>
      </c>
      <c r="BI267" s="73" t="n">
        <f aca="false">F267*AP267</f>
        <v>0</v>
      </c>
      <c r="BJ267" s="73" t="n">
        <f aca="false">F267*G267</f>
        <v>0</v>
      </c>
      <c r="BK267" s="73"/>
      <c r="BL267" s="73" t="n">
        <v>16</v>
      </c>
      <c r="BW267" s="73" t="n">
        <v>21</v>
      </c>
    </row>
    <row r="268" customFormat="false" ht="15" hidden="false" customHeight="true" outlineLevel="0" collapsed="false">
      <c r="A268" s="101"/>
      <c r="C268" s="102" t="s">
        <v>569</v>
      </c>
      <c r="D268" s="102" t="s">
        <v>481</v>
      </c>
      <c r="F268" s="103" t="n">
        <v>104.1434</v>
      </c>
      <c r="K268" s="104"/>
    </row>
    <row r="269" customFormat="false" ht="15" hidden="false" customHeight="true" outlineLevel="0" collapsed="false">
      <c r="A269" s="101"/>
      <c r="C269" s="102" t="s">
        <v>590</v>
      </c>
      <c r="D269" s="102" t="s">
        <v>583</v>
      </c>
      <c r="F269" s="103" t="n">
        <v>83.96</v>
      </c>
      <c r="K269" s="104"/>
    </row>
    <row r="270" customFormat="false" ht="15" hidden="false" customHeight="true" outlineLevel="0" collapsed="false">
      <c r="A270" s="101"/>
      <c r="C270" s="102" t="s">
        <v>591</v>
      </c>
      <c r="D270" s="102" t="s">
        <v>592</v>
      </c>
      <c r="F270" s="103" t="n">
        <v>104.304</v>
      </c>
      <c r="K270" s="104"/>
    </row>
    <row r="271" customFormat="false" ht="15" hidden="false" customHeight="true" outlineLevel="0" collapsed="false">
      <c r="A271" s="101"/>
      <c r="C271" s="102" t="s">
        <v>102</v>
      </c>
      <c r="D271" s="102" t="s">
        <v>585</v>
      </c>
      <c r="F271" s="103" t="n">
        <v>3</v>
      </c>
      <c r="K271" s="104"/>
    </row>
    <row r="272" customFormat="false" ht="15" hidden="false" customHeight="true" outlineLevel="0" collapsed="false">
      <c r="A272" s="95"/>
      <c r="B272" s="96" t="s">
        <v>211</v>
      </c>
      <c r="C272" s="97" t="s">
        <v>212</v>
      </c>
      <c r="D272" s="97"/>
      <c r="E272" s="98" t="s">
        <v>78</v>
      </c>
      <c r="F272" s="98" t="s">
        <v>78</v>
      </c>
      <c r="G272" s="98" t="s">
        <v>78</v>
      </c>
      <c r="H272" s="83" t="n">
        <f aca="false">SUM(H273:H284)</f>
        <v>0</v>
      </c>
      <c r="I272" s="83" t="n">
        <f aca="false">SUM(I273:I284)</f>
        <v>0</v>
      </c>
      <c r="J272" s="83" t="n">
        <f aca="false">SUM(J273:J284)</f>
        <v>0</v>
      </c>
      <c r="K272" s="99"/>
      <c r="AI272" s="89" t="s">
        <v>87</v>
      </c>
      <c r="AS272" s="83" t="n">
        <f aca="false">SUM(AJ273:AJ284)</f>
        <v>0</v>
      </c>
      <c r="AT272" s="83" t="n">
        <f aca="false">SUM(AK273:AK284)</f>
        <v>0</v>
      </c>
      <c r="AU272" s="83" t="n">
        <f aca="false">SUM(AL273:AL284)</f>
        <v>0</v>
      </c>
    </row>
    <row r="273" customFormat="false" ht="13.5" hidden="false" customHeight="true" outlineLevel="0" collapsed="false">
      <c r="A273" s="72" t="s">
        <v>106</v>
      </c>
      <c r="B273" s="12" t="s">
        <v>213</v>
      </c>
      <c r="C273" s="10" t="s">
        <v>214</v>
      </c>
      <c r="D273" s="10"/>
      <c r="E273" s="12" t="s">
        <v>178</v>
      </c>
      <c r="F273" s="73" t="n">
        <v>295.4074</v>
      </c>
      <c r="G273" s="73" t="n">
        <v>0</v>
      </c>
      <c r="H273" s="73" t="n">
        <f aca="false">F273*AO273</f>
        <v>0</v>
      </c>
      <c r="I273" s="73" t="n">
        <f aca="false">F273*AP273</f>
        <v>0</v>
      </c>
      <c r="J273" s="73" t="n">
        <f aca="false">F273*G273</f>
        <v>0</v>
      </c>
      <c r="K273" s="100" t="s">
        <v>158</v>
      </c>
      <c r="Z273" s="73" t="n">
        <f aca="false">IF(AQ273="5",BJ273,0)</f>
        <v>0</v>
      </c>
      <c r="AB273" s="73" t="n">
        <f aca="false">IF(AQ273="1",BH273,0)</f>
        <v>0</v>
      </c>
      <c r="AC273" s="73" t="n">
        <f aca="false">IF(AQ273="1",BI273,0)</f>
        <v>0</v>
      </c>
      <c r="AD273" s="73" t="n">
        <f aca="false">IF(AQ273="7",BH273,0)</f>
        <v>0</v>
      </c>
      <c r="AE273" s="73" t="n">
        <f aca="false">IF(AQ273="7",BI273,0)</f>
        <v>0</v>
      </c>
      <c r="AF273" s="73" t="n">
        <f aca="false">IF(AQ273="2",BH273,0)</f>
        <v>0</v>
      </c>
      <c r="AG273" s="73" t="n">
        <f aca="false">IF(AQ273="2",BI273,0)</f>
        <v>0</v>
      </c>
      <c r="AH273" s="73" t="n">
        <f aca="false">IF(AQ273="0",BJ273,0)</f>
        <v>0</v>
      </c>
      <c r="AI273" s="89" t="s">
        <v>87</v>
      </c>
      <c r="AJ273" s="73" t="n">
        <f aca="false">IF(AN273=0,J273,0)</f>
        <v>0</v>
      </c>
      <c r="AK273" s="73" t="n">
        <f aca="false">IF(AN273=15,J273,0)</f>
        <v>0</v>
      </c>
      <c r="AL273" s="73" t="n">
        <f aca="false">IF(AN273=21,J273,0)</f>
        <v>0</v>
      </c>
      <c r="AN273" s="73" t="n">
        <v>21</v>
      </c>
      <c r="AO273" s="73" t="n">
        <f aca="false">G273*0</f>
        <v>0</v>
      </c>
      <c r="AP273" s="73" t="n">
        <f aca="false">G273*(1-0)</f>
        <v>0</v>
      </c>
      <c r="AQ273" s="74" t="s">
        <v>97</v>
      </c>
      <c r="AV273" s="73" t="n">
        <f aca="false">AW273+AX273</f>
        <v>0</v>
      </c>
      <c r="AW273" s="73" t="n">
        <f aca="false">F273*AO273</f>
        <v>0</v>
      </c>
      <c r="AX273" s="73" t="n">
        <f aca="false">F273*AP273</f>
        <v>0</v>
      </c>
      <c r="AY273" s="74" t="s">
        <v>215</v>
      </c>
      <c r="AZ273" s="74" t="s">
        <v>478</v>
      </c>
      <c r="BA273" s="89" t="s">
        <v>479</v>
      </c>
      <c r="BC273" s="73" t="n">
        <f aca="false">AW273+AX273</f>
        <v>0</v>
      </c>
      <c r="BD273" s="73" t="n">
        <f aca="false">G273/(100-BE273)*100</f>
        <v>0</v>
      </c>
      <c r="BE273" s="73" t="n">
        <v>0</v>
      </c>
      <c r="BF273" s="73" t="n">
        <f aca="false">273</f>
        <v>273</v>
      </c>
      <c r="BH273" s="73" t="n">
        <f aca="false">F273*AO273</f>
        <v>0</v>
      </c>
      <c r="BI273" s="73" t="n">
        <f aca="false">F273*AP273</f>
        <v>0</v>
      </c>
      <c r="BJ273" s="73" t="n">
        <f aca="false">F273*G273</f>
        <v>0</v>
      </c>
      <c r="BK273" s="73"/>
      <c r="BL273" s="73" t="n">
        <v>17</v>
      </c>
      <c r="BW273" s="73" t="n">
        <v>21</v>
      </c>
    </row>
    <row r="274" customFormat="false" ht="15" hidden="false" customHeight="true" outlineLevel="0" collapsed="false">
      <c r="A274" s="101"/>
      <c r="C274" s="102" t="s">
        <v>593</v>
      </c>
      <c r="D274" s="102"/>
      <c r="F274" s="103" t="n">
        <v>295.4074</v>
      </c>
      <c r="K274" s="104"/>
    </row>
    <row r="275" customFormat="false" ht="13.5" hidden="false" customHeight="true" outlineLevel="0" collapsed="false">
      <c r="A275" s="101"/>
      <c r="B275" s="106" t="s">
        <v>167</v>
      </c>
      <c r="C275" s="105" t="s">
        <v>217</v>
      </c>
      <c r="D275" s="105"/>
      <c r="E275" s="105"/>
      <c r="F275" s="105"/>
      <c r="G275" s="105"/>
      <c r="H275" s="105"/>
      <c r="I275" s="105"/>
      <c r="J275" s="105"/>
      <c r="K275" s="105"/>
    </row>
    <row r="276" customFormat="false" ht="13.5" hidden="false" customHeight="true" outlineLevel="0" collapsed="false">
      <c r="A276" s="72" t="s">
        <v>594</v>
      </c>
      <c r="B276" s="12" t="s">
        <v>595</v>
      </c>
      <c r="C276" s="10" t="s">
        <v>596</v>
      </c>
      <c r="D276" s="10"/>
      <c r="E276" s="12" t="s">
        <v>178</v>
      </c>
      <c r="F276" s="73" t="n">
        <v>80.3774</v>
      </c>
      <c r="G276" s="73" t="n">
        <v>0</v>
      </c>
      <c r="H276" s="73" t="n">
        <f aca="false">F276*AO276</f>
        <v>0</v>
      </c>
      <c r="I276" s="73" t="n">
        <f aca="false">F276*AP276</f>
        <v>0</v>
      </c>
      <c r="J276" s="73" t="n">
        <f aca="false">F276*G276</f>
        <v>0</v>
      </c>
      <c r="K276" s="100" t="s">
        <v>158</v>
      </c>
      <c r="Z276" s="73" t="n">
        <f aca="false">IF(AQ276="5",BJ276,0)</f>
        <v>0</v>
      </c>
      <c r="AB276" s="73" t="n">
        <f aca="false">IF(AQ276="1",BH276,0)</f>
        <v>0</v>
      </c>
      <c r="AC276" s="73" t="n">
        <f aca="false">IF(AQ276="1",BI276,0)</f>
        <v>0</v>
      </c>
      <c r="AD276" s="73" t="n">
        <f aca="false">IF(AQ276="7",BH276,0)</f>
        <v>0</v>
      </c>
      <c r="AE276" s="73" t="n">
        <f aca="false">IF(AQ276="7",BI276,0)</f>
        <v>0</v>
      </c>
      <c r="AF276" s="73" t="n">
        <f aca="false">IF(AQ276="2",BH276,0)</f>
        <v>0</v>
      </c>
      <c r="AG276" s="73" t="n">
        <f aca="false">IF(AQ276="2",BI276,0)</f>
        <v>0</v>
      </c>
      <c r="AH276" s="73" t="n">
        <f aca="false">IF(AQ276="0",BJ276,0)</f>
        <v>0</v>
      </c>
      <c r="AI276" s="89" t="s">
        <v>87</v>
      </c>
      <c r="AJ276" s="73" t="n">
        <f aca="false">IF(AN276=0,J276,0)</f>
        <v>0</v>
      </c>
      <c r="AK276" s="73" t="n">
        <f aca="false">IF(AN276=15,J276,0)</f>
        <v>0</v>
      </c>
      <c r="AL276" s="73" t="n">
        <f aca="false">IF(AN276=21,J276,0)</f>
        <v>0</v>
      </c>
      <c r="AN276" s="73" t="n">
        <v>21</v>
      </c>
      <c r="AO276" s="73" t="n">
        <f aca="false">G276*0.51765349759987</f>
        <v>0</v>
      </c>
      <c r="AP276" s="73" t="n">
        <f aca="false">G276*(1-0.51765349759987)</f>
        <v>0</v>
      </c>
      <c r="AQ276" s="74" t="s">
        <v>97</v>
      </c>
      <c r="AV276" s="73" t="n">
        <f aca="false">AW276+AX276</f>
        <v>0</v>
      </c>
      <c r="AW276" s="73" t="n">
        <f aca="false">F276*AO276</f>
        <v>0</v>
      </c>
      <c r="AX276" s="73" t="n">
        <f aca="false">F276*AP276</f>
        <v>0</v>
      </c>
      <c r="AY276" s="74" t="s">
        <v>215</v>
      </c>
      <c r="AZ276" s="74" t="s">
        <v>478</v>
      </c>
      <c r="BA276" s="89" t="s">
        <v>479</v>
      </c>
      <c r="BC276" s="73" t="n">
        <f aca="false">AW276+AX276</f>
        <v>0</v>
      </c>
      <c r="BD276" s="73" t="n">
        <f aca="false">G276/(100-BE276)*100</f>
        <v>0</v>
      </c>
      <c r="BE276" s="73" t="n">
        <v>0</v>
      </c>
      <c r="BF276" s="73" t="n">
        <f aca="false">276</f>
        <v>276</v>
      </c>
      <c r="BH276" s="73" t="n">
        <f aca="false">F276*AO276</f>
        <v>0</v>
      </c>
      <c r="BI276" s="73" t="n">
        <f aca="false">F276*AP276</f>
        <v>0</v>
      </c>
      <c r="BJ276" s="73" t="n">
        <f aca="false">F276*G276</f>
        <v>0</v>
      </c>
      <c r="BK276" s="73"/>
      <c r="BL276" s="73" t="n">
        <v>17</v>
      </c>
      <c r="BW276" s="73" t="n">
        <v>21</v>
      </c>
    </row>
    <row r="277" customFormat="false" ht="13.5" hidden="false" customHeight="true" outlineLevel="0" collapsed="false">
      <c r="A277" s="101"/>
      <c r="C277" s="105" t="s">
        <v>597</v>
      </c>
      <c r="D277" s="105"/>
      <c r="E277" s="105"/>
      <c r="F277" s="105"/>
      <c r="G277" s="105"/>
      <c r="H277" s="105"/>
      <c r="I277" s="105"/>
      <c r="J277" s="105"/>
      <c r="K277" s="105"/>
    </row>
    <row r="278" customFormat="false" ht="15" hidden="false" customHeight="true" outlineLevel="0" collapsed="false">
      <c r="A278" s="101"/>
      <c r="C278" s="102" t="s">
        <v>598</v>
      </c>
      <c r="D278" s="102" t="s">
        <v>508</v>
      </c>
      <c r="F278" s="103" t="n">
        <v>6.6</v>
      </c>
      <c r="K278" s="104"/>
    </row>
    <row r="279" customFormat="false" ht="15" hidden="false" customHeight="true" outlineLevel="0" collapsed="false">
      <c r="A279" s="101"/>
      <c r="C279" s="102" t="s">
        <v>599</v>
      </c>
      <c r="D279" s="102" t="s">
        <v>508</v>
      </c>
      <c r="F279" s="103" t="n">
        <v>10.16</v>
      </c>
      <c r="K279" s="104"/>
    </row>
    <row r="280" customFormat="false" ht="15" hidden="false" customHeight="true" outlineLevel="0" collapsed="false">
      <c r="A280" s="101"/>
      <c r="C280" s="102" t="s">
        <v>600</v>
      </c>
      <c r="D280" s="102" t="s">
        <v>601</v>
      </c>
      <c r="F280" s="103" t="n">
        <v>63.6174</v>
      </c>
      <c r="K280" s="104"/>
    </row>
    <row r="281" customFormat="false" ht="13.5" hidden="false" customHeight="true" outlineLevel="0" collapsed="false">
      <c r="A281" s="72" t="s">
        <v>108</v>
      </c>
      <c r="B281" s="12" t="s">
        <v>602</v>
      </c>
      <c r="C281" s="10" t="s">
        <v>603</v>
      </c>
      <c r="D281" s="10"/>
      <c r="E281" s="12" t="s">
        <v>178</v>
      </c>
      <c r="F281" s="73" t="n">
        <v>88.56</v>
      </c>
      <c r="G281" s="73" t="n">
        <v>0</v>
      </c>
      <c r="H281" s="73" t="n">
        <f aca="false">F281*AO281</f>
        <v>0</v>
      </c>
      <c r="I281" s="73" t="n">
        <f aca="false">F281*AP281</f>
        <v>0</v>
      </c>
      <c r="J281" s="73" t="n">
        <f aca="false">F281*G281</f>
        <v>0</v>
      </c>
      <c r="K281" s="100" t="s">
        <v>158</v>
      </c>
      <c r="Z281" s="73" t="n">
        <f aca="false">IF(AQ281="5",BJ281,0)</f>
        <v>0</v>
      </c>
      <c r="AB281" s="73" t="n">
        <f aca="false">IF(AQ281="1",BH281,0)</f>
        <v>0</v>
      </c>
      <c r="AC281" s="73" t="n">
        <f aca="false">IF(AQ281="1",BI281,0)</f>
        <v>0</v>
      </c>
      <c r="AD281" s="73" t="n">
        <f aca="false">IF(AQ281="7",BH281,0)</f>
        <v>0</v>
      </c>
      <c r="AE281" s="73" t="n">
        <f aca="false">IF(AQ281="7",BI281,0)</f>
        <v>0</v>
      </c>
      <c r="AF281" s="73" t="n">
        <f aca="false">IF(AQ281="2",BH281,0)</f>
        <v>0</v>
      </c>
      <c r="AG281" s="73" t="n">
        <f aca="false">IF(AQ281="2",BI281,0)</f>
        <v>0</v>
      </c>
      <c r="AH281" s="73" t="n">
        <f aca="false">IF(AQ281="0",BJ281,0)</f>
        <v>0</v>
      </c>
      <c r="AI281" s="89" t="s">
        <v>87</v>
      </c>
      <c r="AJ281" s="73" t="n">
        <f aca="false">IF(AN281=0,J281,0)</f>
        <v>0</v>
      </c>
      <c r="AK281" s="73" t="n">
        <f aca="false">IF(AN281=15,J281,0)</f>
        <v>0</v>
      </c>
      <c r="AL281" s="73" t="n">
        <f aca="false">IF(AN281=21,J281,0)</f>
        <v>0</v>
      </c>
      <c r="AN281" s="73" t="n">
        <v>21</v>
      </c>
      <c r="AO281" s="73" t="n">
        <f aca="false">G281*0.309007038314144</f>
        <v>0</v>
      </c>
      <c r="AP281" s="73" t="n">
        <f aca="false">G281*(1-0.309007038314144)</f>
        <v>0</v>
      </c>
      <c r="AQ281" s="74" t="s">
        <v>97</v>
      </c>
      <c r="AV281" s="73" t="n">
        <f aca="false">AW281+AX281</f>
        <v>0</v>
      </c>
      <c r="AW281" s="73" t="n">
        <f aca="false">F281*AO281</f>
        <v>0</v>
      </c>
      <c r="AX281" s="73" t="n">
        <f aca="false">F281*AP281</f>
        <v>0</v>
      </c>
      <c r="AY281" s="74" t="s">
        <v>215</v>
      </c>
      <c r="AZ281" s="74" t="s">
        <v>478</v>
      </c>
      <c r="BA281" s="89" t="s">
        <v>479</v>
      </c>
      <c r="BC281" s="73" t="n">
        <f aca="false">AW281+AX281</f>
        <v>0</v>
      </c>
      <c r="BD281" s="73" t="n">
        <f aca="false">G281/(100-BE281)*100</f>
        <v>0</v>
      </c>
      <c r="BE281" s="73" t="n">
        <v>0</v>
      </c>
      <c r="BF281" s="73" t="n">
        <f aca="false">281</f>
        <v>281</v>
      </c>
      <c r="BH281" s="73" t="n">
        <f aca="false">F281*AO281</f>
        <v>0</v>
      </c>
      <c r="BI281" s="73" t="n">
        <f aca="false">F281*AP281</f>
        <v>0</v>
      </c>
      <c r="BJ281" s="73" t="n">
        <f aca="false">F281*G281</f>
        <v>0</v>
      </c>
      <c r="BK281" s="73"/>
      <c r="BL281" s="73" t="n">
        <v>17</v>
      </c>
      <c r="BW281" s="73" t="n">
        <v>21</v>
      </c>
    </row>
    <row r="282" customFormat="false" ht="13.5" hidden="false" customHeight="true" outlineLevel="0" collapsed="false">
      <c r="A282" s="101"/>
      <c r="C282" s="105" t="s">
        <v>604</v>
      </c>
      <c r="D282" s="105"/>
      <c r="E282" s="105"/>
      <c r="F282" s="105"/>
      <c r="G282" s="105"/>
      <c r="H282" s="105"/>
      <c r="I282" s="105"/>
      <c r="J282" s="105"/>
      <c r="K282" s="105"/>
    </row>
    <row r="283" customFormat="false" ht="15" hidden="false" customHeight="true" outlineLevel="0" collapsed="false">
      <c r="A283" s="101"/>
      <c r="C283" s="102" t="s">
        <v>605</v>
      </c>
      <c r="D283" s="102" t="s">
        <v>592</v>
      </c>
      <c r="F283" s="103" t="n">
        <v>88.56</v>
      </c>
      <c r="K283" s="104"/>
    </row>
    <row r="284" customFormat="false" ht="13.5" hidden="false" customHeight="true" outlineLevel="0" collapsed="false">
      <c r="A284" s="72" t="s">
        <v>606</v>
      </c>
      <c r="B284" s="12" t="s">
        <v>607</v>
      </c>
      <c r="C284" s="10" t="s">
        <v>608</v>
      </c>
      <c r="D284" s="10"/>
      <c r="E284" s="12" t="s">
        <v>178</v>
      </c>
      <c r="F284" s="73" t="n">
        <v>50.5</v>
      </c>
      <c r="G284" s="73" t="n">
        <v>0</v>
      </c>
      <c r="H284" s="73" t="n">
        <f aca="false">F284*AO284</f>
        <v>0</v>
      </c>
      <c r="I284" s="73" t="n">
        <f aca="false">F284*AP284</f>
        <v>0</v>
      </c>
      <c r="J284" s="73" t="n">
        <f aca="false">F284*G284</f>
        <v>0</v>
      </c>
      <c r="K284" s="100" t="s">
        <v>158</v>
      </c>
      <c r="Z284" s="73" t="n">
        <f aca="false">IF(AQ284="5",BJ284,0)</f>
        <v>0</v>
      </c>
      <c r="AB284" s="73" t="n">
        <f aca="false">IF(AQ284="1",BH284,0)</f>
        <v>0</v>
      </c>
      <c r="AC284" s="73" t="n">
        <f aca="false">IF(AQ284="1",BI284,0)</f>
        <v>0</v>
      </c>
      <c r="AD284" s="73" t="n">
        <f aca="false">IF(AQ284="7",BH284,0)</f>
        <v>0</v>
      </c>
      <c r="AE284" s="73" t="n">
        <f aca="false">IF(AQ284="7",BI284,0)</f>
        <v>0</v>
      </c>
      <c r="AF284" s="73" t="n">
        <f aca="false">IF(AQ284="2",BH284,0)</f>
        <v>0</v>
      </c>
      <c r="AG284" s="73" t="n">
        <f aca="false">IF(AQ284="2",BI284,0)</f>
        <v>0</v>
      </c>
      <c r="AH284" s="73" t="n">
        <f aca="false">IF(AQ284="0",BJ284,0)</f>
        <v>0</v>
      </c>
      <c r="AI284" s="89" t="s">
        <v>87</v>
      </c>
      <c r="AJ284" s="73" t="n">
        <f aca="false">IF(AN284=0,J284,0)</f>
        <v>0</v>
      </c>
      <c r="AK284" s="73" t="n">
        <f aca="false">IF(AN284=15,J284,0)</f>
        <v>0</v>
      </c>
      <c r="AL284" s="73" t="n">
        <f aca="false">IF(AN284=21,J284,0)</f>
        <v>0</v>
      </c>
      <c r="AN284" s="73" t="n">
        <v>21</v>
      </c>
      <c r="AO284" s="73" t="n">
        <f aca="false">G284*0.517505126452495</f>
        <v>0</v>
      </c>
      <c r="AP284" s="73" t="n">
        <f aca="false">G284*(1-0.517505126452495)</f>
        <v>0</v>
      </c>
      <c r="AQ284" s="74" t="s">
        <v>97</v>
      </c>
      <c r="AV284" s="73" t="n">
        <f aca="false">AW284+AX284</f>
        <v>0</v>
      </c>
      <c r="AW284" s="73" t="n">
        <f aca="false">F284*AO284</f>
        <v>0</v>
      </c>
      <c r="AX284" s="73" t="n">
        <f aca="false">F284*AP284</f>
        <v>0</v>
      </c>
      <c r="AY284" s="74" t="s">
        <v>215</v>
      </c>
      <c r="AZ284" s="74" t="s">
        <v>478</v>
      </c>
      <c r="BA284" s="89" t="s">
        <v>479</v>
      </c>
      <c r="BC284" s="73" t="n">
        <f aca="false">AW284+AX284</f>
        <v>0</v>
      </c>
      <c r="BD284" s="73" t="n">
        <f aca="false">G284/(100-BE284)*100</f>
        <v>0</v>
      </c>
      <c r="BE284" s="73" t="n">
        <v>0</v>
      </c>
      <c r="BF284" s="73" t="n">
        <f aca="false">284</f>
        <v>284</v>
      </c>
      <c r="BH284" s="73" t="n">
        <f aca="false">F284*AO284</f>
        <v>0</v>
      </c>
      <c r="BI284" s="73" t="n">
        <f aca="false">F284*AP284</f>
        <v>0</v>
      </c>
      <c r="BJ284" s="73" t="n">
        <f aca="false">F284*G284</f>
        <v>0</v>
      </c>
      <c r="BK284" s="73"/>
      <c r="BL284" s="73" t="n">
        <v>17</v>
      </c>
      <c r="BW284" s="73" t="n">
        <v>21</v>
      </c>
    </row>
    <row r="285" customFormat="false" ht="13.5" hidden="false" customHeight="true" outlineLevel="0" collapsed="false">
      <c r="A285" s="101"/>
      <c r="C285" s="105" t="s">
        <v>609</v>
      </c>
      <c r="D285" s="105"/>
      <c r="E285" s="105"/>
      <c r="F285" s="105"/>
      <c r="G285" s="105"/>
      <c r="H285" s="105"/>
      <c r="I285" s="105"/>
      <c r="J285" s="105"/>
      <c r="K285" s="105"/>
    </row>
    <row r="286" customFormat="false" ht="15" hidden="false" customHeight="true" outlineLevel="0" collapsed="false">
      <c r="A286" s="101"/>
      <c r="C286" s="102" t="s">
        <v>610</v>
      </c>
      <c r="D286" s="102" t="s">
        <v>508</v>
      </c>
      <c r="F286" s="103" t="n">
        <v>50.5</v>
      </c>
      <c r="K286" s="104"/>
    </row>
    <row r="287" customFormat="false" ht="13.5" hidden="false" customHeight="true" outlineLevel="0" collapsed="false">
      <c r="A287" s="101"/>
      <c r="B287" s="106" t="s">
        <v>167</v>
      </c>
      <c r="C287" s="105" t="s">
        <v>611</v>
      </c>
      <c r="D287" s="105"/>
      <c r="E287" s="105"/>
      <c r="F287" s="105"/>
      <c r="G287" s="105"/>
      <c r="H287" s="105"/>
      <c r="I287" s="105"/>
      <c r="J287" s="105"/>
      <c r="K287" s="105"/>
    </row>
    <row r="288" customFormat="false" ht="15" hidden="false" customHeight="true" outlineLevel="0" collapsed="false">
      <c r="A288" s="95"/>
      <c r="B288" s="96" t="s">
        <v>227</v>
      </c>
      <c r="C288" s="97" t="s">
        <v>228</v>
      </c>
      <c r="D288" s="97"/>
      <c r="E288" s="98" t="s">
        <v>78</v>
      </c>
      <c r="F288" s="98" t="s">
        <v>78</v>
      </c>
      <c r="G288" s="98" t="s">
        <v>78</v>
      </c>
      <c r="H288" s="83" t="n">
        <f aca="false">SUM(H289:H289)</f>
        <v>0</v>
      </c>
      <c r="I288" s="83" t="n">
        <f aca="false">SUM(I289:I289)</f>
        <v>0</v>
      </c>
      <c r="J288" s="83" t="n">
        <f aca="false">SUM(J289:J289)</f>
        <v>0</v>
      </c>
      <c r="K288" s="99"/>
      <c r="AI288" s="89" t="s">
        <v>87</v>
      </c>
      <c r="AS288" s="83" t="n">
        <f aca="false">SUM(AJ289:AJ289)</f>
        <v>0</v>
      </c>
      <c r="AT288" s="83" t="n">
        <f aca="false">SUM(AK289:AK289)</f>
        <v>0</v>
      </c>
      <c r="AU288" s="83" t="n">
        <f aca="false">SUM(AL289:AL289)</f>
        <v>0</v>
      </c>
    </row>
    <row r="289" customFormat="false" ht="13.5" hidden="false" customHeight="true" outlineLevel="0" collapsed="false">
      <c r="A289" s="72" t="s">
        <v>612</v>
      </c>
      <c r="B289" s="12" t="s">
        <v>229</v>
      </c>
      <c r="C289" s="10" t="s">
        <v>230</v>
      </c>
      <c r="D289" s="10"/>
      <c r="E289" s="12" t="s">
        <v>178</v>
      </c>
      <c r="F289" s="73" t="n">
        <v>295.4074</v>
      </c>
      <c r="G289" s="73" t="n">
        <v>0</v>
      </c>
      <c r="H289" s="73" t="n">
        <f aca="false">F289*AO289</f>
        <v>0</v>
      </c>
      <c r="I289" s="73" t="n">
        <f aca="false">F289*AP289</f>
        <v>0</v>
      </c>
      <c r="J289" s="73" t="n">
        <f aca="false">F289*G289</f>
        <v>0</v>
      </c>
      <c r="K289" s="100" t="s">
        <v>158</v>
      </c>
      <c r="Z289" s="73" t="n">
        <f aca="false">IF(AQ289="5",BJ289,0)</f>
        <v>0</v>
      </c>
      <c r="AB289" s="73" t="n">
        <f aca="false">IF(AQ289="1",BH289,0)</f>
        <v>0</v>
      </c>
      <c r="AC289" s="73" t="n">
        <f aca="false">IF(AQ289="1",BI289,0)</f>
        <v>0</v>
      </c>
      <c r="AD289" s="73" t="n">
        <f aca="false">IF(AQ289="7",BH289,0)</f>
        <v>0</v>
      </c>
      <c r="AE289" s="73" t="n">
        <f aca="false">IF(AQ289="7",BI289,0)</f>
        <v>0</v>
      </c>
      <c r="AF289" s="73" t="n">
        <f aca="false">IF(AQ289="2",BH289,0)</f>
        <v>0</v>
      </c>
      <c r="AG289" s="73" t="n">
        <f aca="false">IF(AQ289="2",BI289,0)</f>
        <v>0</v>
      </c>
      <c r="AH289" s="73" t="n">
        <f aca="false">IF(AQ289="0",BJ289,0)</f>
        <v>0</v>
      </c>
      <c r="AI289" s="89" t="s">
        <v>87</v>
      </c>
      <c r="AJ289" s="73" t="n">
        <f aca="false">IF(AN289=0,J289,0)</f>
        <v>0</v>
      </c>
      <c r="AK289" s="73" t="n">
        <f aca="false">IF(AN289=15,J289,0)</f>
        <v>0</v>
      </c>
      <c r="AL289" s="73" t="n">
        <f aca="false">IF(AN289=21,J289,0)</f>
        <v>0</v>
      </c>
      <c r="AN289" s="73" t="n">
        <v>21</v>
      </c>
      <c r="AO289" s="73" t="n">
        <f aca="false">G289*0</f>
        <v>0</v>
      </c>
      <c r="AP289" s="73" t="n">
        <f aca="false">G289*(1-0)</f>
        <v>0</v>
      </c>
      <c r="AQ289" s="74" t="s">
        <v>97</v>
      </c>
      <c r="AV289" s="73" t="n">
        <f aca="false">AW289+AX289</f>
        <v>0</v>
      </c>
      <c r="AW289" s="73" t="n">
        <f aca="false">F289*AO289</f>
        <v>0</v>
      </c>
      <c r="AX289" s="73" t="n">
        <f aca="false">F289*AP289</f>
        <v>0</v>
      </c>
      <c r="AY289" s="74" t="s">
        <v>231</v>
      </c>
      <c r="AZ289" s="74" t="s">
        <v>478</v>
      </c>
      <c r="BA289" s="89" t="s">
        <v>479</v>
      </c>
      <c r="BC289" s="73" t="n">
        <f aca="false">AW289+AX289</f>
        <v>0</v>
      </c>
      <c r="BD289" s="73" t="n">
        <f aca="false">G289/(100-BE289)*100</f>
        <v>0</v>
      </c>
      <c r="BE289" s="73" t="n">
        <v>0</v>
      </c>
      <c r="BF289" s="73" t="n">
        <f aca="false">289</f>
        <v>289</v>
      </c>
      <c r="BH289" s="73" t="n">
        <f aca="false">F289*AO289</f>
        <v>0</v>
      </c>
      <c r="BI289" s="73" t="n">
        <f aca="false">F289*AP289</f>
        <v>0</v>
      </c>
      <c r="BJ289" s="73" t="n">
        <f aca="false">F289*G289</f>
        <v>0</v>
      </c>
      <c r="BK289" s="73"/>
      <c r="BL289" s="73" t="n">
        <v>19</v>
      </c>
      <c r="BW289" s="73" t="n">
        <v>21</v>
      </c>
    </row>
    <row r="290" customFormat="false" ht="15" hidden="false" customHeight="true" outlineLevel="0" collapsed="false">
      <c r="A290" s="101"/>
      <c r="C290" s="102" t="s">
        <v>593</v>
      </c>
      <c r="D290" s="102"/>
      <c r="F290" s="103" t="n">
        <v>295.4074</v>
      </c>
      <c r="K290" s="104"/>
    </row>
    <row r="291" customFormat="false" ht="15" hidden="false" customHeight="true" outlineLevel="0" collapsed="false">
      <c r="A291" s="95"/>
      <c r="B291" s="96" t="s">
        <v>298</v>
      </c>
      <c r="C291" s="97" t="s">
        <v>613</v>
      </c>
      <c r="D291" s="97"/>
      <c r="E291" s="98" t="s">
        <v>78</v>
      </c>
      <c r="F291" s="98" t="s">
        <v>78</v>
      </c>
      <c r="G291" s="98" t="s">
        <v>78</v>
      </c>
      <c r="H291" s="83" t="n">
        <f aca="false">SUM(H292:H295)</f>
        <v>0</v>
      </c>
      <c r="I291" s="83" t="n">
        <f aca="false">SUM(I292:I295)</f>
        <v>0</v>
      </c>
      <c r="J291" s="83" t="n">
        <f aca="false">SUM(J292:J295)</f>
        <v>0</v>
      </c>
      <c r="K291" s="99"/>
      <c r="AI291" s="89" t="s">
        <v>87</v>
      </c>
      <c r="AS291" s="83" t="n">
        <f aca="false">SUM(AJ292:AJ295)</f>
        <v>0</v>
      </c>
      <c r="AT291" s="83" t="n">
        <f aca="false">SUM(AK292:AK295)</f>
        <v>0</v>
      </c>
      <c r="AU291" s="83" t="n">
        <f aca="false">SUM(AL292:AL295)</f>
        <v>0</v>
      </c>
    </row>
    <row r="292" customFormat="false" ht="13.5" hidden="false" customHeight="true" outlineLevel="0" collapsed="false">
      <c r="A292" s="72" t="s">
        <v>614</v>
      </c>
      <c r="B292" s="12" t="s">
        <v>615</v>
      </c>
      <c r="C292" s="10" t="s">
        <v>616</v>
      </c>
      <c r="D292" s="10"/>
      <c r="E292" s="12" t="s">
        <v>316</v>
      </c>
      <c r="F292" s="73" t="n">
        <v>96</v>
      </c>
      <c r="G292" s="73" t="n">
        <v>0</v>
      </c>
      <c r="H292" s="73" t="n">
        <f aca="false">F292*AO292</f>
        <v>0</v>
      </c>
      <c r="I292" s="73" t="n">
        <f aca="false">F292*AP292</f>
        <v>0</v>
      </c>
      <c r="J292" s="73" t="n">
        <f aca="false">F292*G292</f>
        <v>0</v>
      </c>
      <c r="K292" s="100" t="s">
        <v>158</v>
      </c>
      <c r="Z292" s="73" t="n">
        <f aca="false">IF(AQ292="5",BJ292,0)</f>
        <v>0</v>
      </c>
      <c r="AB292" s="73" t="n">
        <f aca="false">IF(AQ292="1",BH292,0)</f>
        <v>0</v>
      </c>
      <c r="AC292" s="73" t="n">
        <f aca="false">IF(AQ292="1",BI292,0)</f>
        <v>0</v>
      </c>
      <c r="AD292" s="73" t="n">
        <f aca="false">IF(AQ292="7",BH292,0)</f>
        <v>0</v>
      </c>
      <c r="AE292" s="73" t="n">
        <f aca="false">IF(AQ292="7",BI292,0)</f>
        <v>0</v>
      </c>
      <c r="AF292" s="73" t="n">
        <f aca="false">IF(AQ292="2",BH292,0)</f>
        <v>0</v>
      </c>
      <c r="AG292" s="73" t="n">
        <f aca="false">IF(AQ292="2",BI292,0)</f>
        <v>0</v>
      </c>
      <c r="AH292" s="73" t="n">
        <f aca="false">IF(AQ292="0",BJ292,0)</f>
        <v>0</v>
      </c>
      <c r="AI292" s="89" t="s">
        <v>87</v>
      </c>
      <c r="AJ292" s="73" t="n">
        <f aca="false">IF(AN292=0,J292,0)</f>
        <v>0</v>
      </c>
      <c r="AK292" s="73" t="n">
        <f aca="false">IF(AN292=15,J292,0)</f>
        <v>0</v>
      </c>
      <c r="AL292" s="73" t="n">
        <f aca="false">IF(AN292=21,J292,0)</f>
        <v>0</v>
      </c>
      <c r="AN292" s="73" t="n">
        <v>21</v>
      </c>
      <c r="AO292" s="73" t="n">
        <f aca="false">G292*0.459340421920091</f>
        <v>0</v>
      </c>
      <c r="AP292" s="73" t="n">
        <f aca="false">G292*(1-0.459340421920091)</f>
        <v>0</v>
      </c>
      <c r="AQ292" s="74" t="s">
        <v>97</v>
      </c>
      <c r="AV292" s="73" t="n">
        <f aca="false">AW292+AX292</f>
        <v>0</v>
      </c>
      <c r="AW292" s="73" t="n">
        <f aca="false">F292*AO292</f>
        <v>0</v>
      </c>
      <c r="AX292" s="73" t="n">
        <f aca="false">F292*AP292</f>
        <v>0</v>
      </c>
      <c r="AY292" s="74" t="s">
        <v>617</v>
      </c>
      <c r="AZ292" s="74" t="s">
        <v>618</v>
      </c>
      <c r="BA292" s="89" t="s">
        <v>479</v>
      </c>
      <c r="BC292" s="73" t="n">
        <f aca="false">AW292+AX292</f>
        <v>0</v>
      </c>
      <c r="BD292" s="73" t="n">
        <f aca="false">G292/(100-BE292)*100</f>
        <v>0</v>
      </c>
      <c r="BE292" s="73" t="n">
        <v>0</v>
      </c>
      <c r="BF292" s="73" t="n">
        <f aca="false">292</f>
        <v>292</v>
      </c>
      <c r="BH292" s="73" t="n">
        <f aca="false">F292*AO292</f>
        <v>0</v>
      </c>
      <c r="BI292" s="73" t="n">
        <f aca="false">F292*AP292</f>
        <v>0</v>
      </c>
      <c r="BJ292" s="73" t="n">
        <f aca="false">F292*G292</f>
        <v>0</v>
      </c>
      <c r="BK292" s="73"/>
      <c r="BL292" s="73" t="n">
        <v>21</v>
      </c>
      <c r="BW292" s="73" t="n">
        <v>21</v>
      </c>
    </row>
    <row r="293" customFormat="false" ht="13.5" hidden="false" customHeight="true" outlineLevel="0" collapsed="false">
      <c r="A293" s="101"/>
      <c r="C293" s="105" t="s">
        <v>619</v>
      </c>
      <c r="D293" s="105"/>
      <c r="E293" s="105"/>
      <c r="F293" s="105"/>
      <c r="G293" s="105"/>
      <c r="H293" s="105"/>
      <c r="I293" s="105"/>
      <c r="J293" s="105"/>
      <c r="K293" s="105"/>
    </row>
    <row r="294" customFormat="false" ht="15" hidden="false" customHeight="true" outlineLevel="0" collapsed="false">
      <c r="A294" s="101"/>
      <c r="C294" s="102" t="s">
        <v>620</v>
      </c>
      <c r="D294" s="102" t="s">
        <v>508</v>
      </c>
      <c r="F294" s="103" t="n">
        <v>96</v>
      </c>
      <c r="K294" s="104"/>
    </row>
    <row r="295" customFormat="false" ht="13.5" hidden="false" customHeight="true" outlineLevel="0" collapsed="false">
      <c r="A295" s="72" t="s">
        <v>621</v>
      </c>
      <c r="B295" s="12" t="s">
        <v>622</v>
      </c>
      <c r="C295" s="10" t="s">
        <v>623</v>
      </c>
      <c r="D295" s="10"/>
      <c r="E295" s="12" t="s">
        <v>157</v>
      </c>
      <c r="F295" s="73" t="n">
        <v>150</v>
      </c>
      <c r="G295" s="73" t="n">
        <v>0</v>
      </c>
      <c r="H295" s="73" t="n">
        <f aca="false">F295*AO295</f>
        <v>0</v>
      </c>
      <c r="I295" s="73" t="n">
        <f aca="false">F295*AP295</f>
        <v>0</v>
      </c>
      <c r="J295" s="73" t="n">
        <f aca="false">F295*G295</f>
        <v>0</v>
      </c>
      <c r="K295" s="100" t="s">
        <v>158</v>
      </c>
      <c r="Z295" s="73" t="n">
        <f aca="false">IF(AQ295="5",BJ295,0)</f>
        <v>0</v>
      </c>
      <c r="AB295" s="73" t="n">
        <f aca="false">IF(AQ295="1",BH295,0)</f>
        <v>0</v>
      </c>
      <c r="AC295" s="73" t="n">
        <f aca="false">IF(AQ295="1",BI295,0)</f>
        <v>0</v>
      </c>
      <c r="AD295" s="73" t="n">
        <f aca="false">IF(AQ295="7",BH295,0)</f>
        <v>0</v>
      </c>
      <c r="AE295" s="73" t="n">
        <f aca="false">IF(AQ295="7",BI295,0)</f>
        <v>0</v>
      </c>
      <c r="AF295" s="73" t="n">
        <f aca="false">IF(AQ295="2",BH295,0)</f>
        <v>0</v>
      </c>
      <c r="AG295" s="73" t="n">
        <f aca="false">IF(AQ295="2",BI295,0)</f>
        <v>0</v>
      </c>
      <c r="AH295" s="73" t="n">
        <f aca="false">IF(AQ295="0",BJ295,0)</f>
        <v>0</v>
      </c>
      <c r="AI295" s="89" t="s">
        <v>87</v>
      </c>
      <c r="AJ295" s="73" t="n">
        <f aca="false">IF(AN295=0,J295,0)</f>
        <v>0</v>
      </c>
      <c r="AK295" s="73" t="n">
        <f aca="false">IF(AN295=15,J295,0)</f>
        <v>0</v>
      </c>
      <c r="AL295" s="73" t="n">
        <f aca="false">IF(AN295=21,J295,0)</f>
        <v>0</v>
      </c>
      <c r="AN295" s="73" t="n">
        <v>21</v>
      </c>
      <c r="AO295" s="73" t="n">
        <f aca="false">G295*0.153564547206166</f>
        <v>0</v>
      </c>
      <c r="AP295" s="73" t="n">
        <f aca="false">G295*(1-0.153564547206166)</f>
        <v>0</v>
      </c>
      <c r="AQ295" s="74" t="s">
        <v>97</v>
      </c>
      <c r="AV295" s="73" t="n">
        <f aca="false">AW295+AX295</f>
        <v>0</v>
      </c>
      <c r="AW295" s="73" t="n">
        <f aca="false">F295*AO295</f>
        <v>0</v>
      </c>
      <c r="AX295" s="73" t="n">
        <f aca="false">F295*AP295</f>
        <v>0</v>
      </c>
      <c r="AY295" s="74" t="s">
        <v>617</v>
      </c>
      <c r="AZ295" s="74" t="s">
        <v>618</v>
      </c>
      <c r="BA295" s="89" t="s">
        <v>479</v>
      </c>
      <c r="BC295" s="73" t="n">
        <f aca="false">AW295+AX295</f>
        <v>0</v>
      </c>
      <c r="BD295" s="73" t="n">
        <f aca="false">G295/(100-BE295)*100</f>
        <v>0</v>
      </c>
      <c r="BE295" s="73" t="n">
        <v>0</v>
      </c>
      <c r="BF295" s="73" t="n">
        <f aca="false">295</f>
        <v>295</v>
      </c>
      <c r="BH295" s="73" t="n">
        <f aca="false">F295*AO295</f>
        <v>0</v>
      </c>
      <c r="BI295" s="73" t="n">
        <f aca="false">F295*AP295</f>
        <v>0</v>
      </c>
      <c r="BJ295" s="73" t="n">
        <f aca="false">F295*G295</f>
        <v>0</v>
      </c>
      <c r="BK295" s="73"/>
      <c r="BL295" s="73" t="n">
        <v>21</v>
      </c>
      <c r="BW295" s="73" t="n">
        <v>21</v>
      </c>
    </row>
    <row r="296" customFormat="false" ht="15" hidden="false" customHeight="true" outlineLevel="0" collapsed="false">
      <c r="A296" s="101"/>
      <c r="C296" s="102" t="s">
        <v>624</v>
      </c>
      <c r="D296" s="102"/>
      <c r="F296" s="103" t="n">
        <v>150</v>
      </c>
      <c r="K296" s="104"/>
    </row>
    <row r="297" customFormat="false" ht="15" hidden="false" customHeight="true" outlineLevel="0" collapsed="false">
      <c r="A297" s="95"/>
      <c r="B297" s="96" t="s">
        <v>313</v>
      </c>
      <c r="C297" s="97" t="s">
        <v>625</v>
      </c>
      <c r="D297" s="97"/>
      <c r="E297" s="98" t="s">
        <v>78</v>
      </c>
      <c r="F297" s="98" t="s">
        <v>78</v>
      </c>
      <c r="G297" s="98" t="s">
        <v>78</v>
      </c>
      <c r="H297" s="83" t="n">
        <f aca="false">SUM(H298:H298)</f>
        <v>0</v>
      </c>
      <c r="I297" s="83" t="n">
        <f aca="false">SUM(I298:I298)</f>
        <v>0</v>
      </c>
      <c r="J297" s="83" t="n">
        <f aca="false">SUM(J298:J298)</f>
        <v>0</v>
      </c>
      <c r="K297" s="99"/>
      <c r="AI297" s="89" t="s">
        <v>87</v>
      </c>
      <c r="AS297" s="83" t="n">
        <f aca="false">SUM(AJ298:AJ298)</f>
        <v>0</v>
      </c>
      <c r="AT297" s="83" t="n">
        <f aca="false">SUM(AK298:AK298)</f>
        <v>0</v>
      </c>
      <c r="AU297" s="83" t="n">
        <f aca="false">SUM(AL298:AL298)</f>
        <v>0</v>
      </c>
    </row>
    <row r="298" customFormat="false" ht="13.5" hidden="false" customHeight="true" outlineLevel="0" collapsed="false">
      <c r="A298" s="72" t="s">
        <v>626</v>
      </c>
      <c r="B298" s="12" t="s">
        <v>627</v>
      </c>
      <c r="C298" s="10" t="s">
        <v>628</v>
      </c>
      <c r="D298" s="10"/>
      <c r="E298" s="12" t="s">
        <v>409</v>
      </c>
      <c r="F298" s="73" t="n">
        <v>1</v>
      </c>
      <c r="G298" s="73" t="n">
        <v>0</v>
      </c>
      <c r="H298" s="73" t="n">
        <f aca="false">F298*AO298</f>
        <v>0</v>
      </c>
      <c r="I298" s="73" t="n">
        <f aca="false">F298*AP298</f>
        <v>0</v>
      </c>
      <c r="J298" s="73" t="n">
        <f aca="false">F298*G298</f>
        <v>0</v>
      </c>
      <c r="K298" s="100" t="s">
        <v>410</v>
      </c>
      <c r="Z298" s="73" t="n">
        <f aca="false">IF(AQ298="5",BJ298,0)</f>
        <v>0</v>
      </c>
      <c r="AB298" s="73" t="n">
        <f aca="false">IF(AQ298="1",BH298,0)</f>
        <v>0</v>
      </c>
      <c r="AC298" s="73" t="n">
        <f aca="false">IF(AQ298="1",BI298,0)</f>
        <v>0</v>
      </c>
      <c r="AD298" s="73" t="n">
        <f aca="false">IF(AQ298="7",BH298,0)</f>
        <v>0</v>
      </c>
      <c r="AE298" s="73" t="n">
        <f aca="false">IF(AQ298="7",BI298,0)</f>
        <v>0</v>
      </c>
      <c r="AF298" s="73" t="n">
        <f aca="false">IF(AQ298="2",BH298,0)</f>
        <v>0</v>
      </c>
      <c r="AG298" s="73" t="n">
        <f aca="false">IF(AQ298="2",BI298,0)</f>
        <v>0</v>
      </c>
      <c r="AH298" s="73" t="n">
        <f aca="false">IF(AQ298="0",BJ298,0)</f>
        <v>0</v>
      </c>
      <c r="AI298" s="89" t="s">
        <v>87</v>
      </c>
      <c r="AJ298" s="73" t="n">
        <f aca="false">IF(AN298=0,J298,0)</f>
        <v>0</v>
      </c>
      <c r="AK298" s="73" t="n">
        <f aca="false">IF(AN298=15,J298,0)</f>
        <v>0</v>
      </c>
      <c r="AL298" s="73" t="n">
        <f aca="false">IF(AN298=21,J298,0)</f>
        <v>0</v>
      </c>
      <c r="AN298" s="73" t="n">
        <v>21</v>
      </c>
      <c r="AO298" s="73" t="n">
        <f aca="false">G298*1</f>
        <v>0</v>
      </c>
      <c r="AP298" s="73" t="n">
        <f aca="false">G298*(1-1)</f>
        <v>0</v>
      </c>
      <c r="AQ298" s="74" t="s">
        <v>97</v>
      </c>
      <c r="AV298" s="73" t="n">
        <f aca="false">AW298+AX298</f>
        <v>0</v>
      </c>
      <c r="AW298" s="73" t="n">
        <f aca="false">F298*AO298</f>
        <v>0</v>
      </c>
      <c r="AX298" s="73" t="n">
        <f aca="false">F298*AP298</f>
        <v>0</v>
      </c>
      <c r="AY298" s="74" t="s">
        <v>629</v>
      </c>
      <c r="AZ298" s="74" t="s">
        <v>618</v>
      </c>
      <c r="BA298" s="89" t="s">
        <v>479</v>
      </c>
      <c r="BC298" s="73" t="n">
        <f aca="false">AW298+AX298</f>
        <v>0</v>
      </c>
      <c r="BD298" s="73" t="n">
        <f aca="false">G298/(100-BE298)*100</f>
        <v>0</v>
      </c>
      <c r="BE298" s="73" t="n">
        <v>0</v>
      </c>
      <c r="BF298" s="73" t="n">
        <f aca="false">298</f>
        <v>298</v>
      </c>
      <c r="BH298" s="73" t="n">
        <f aca="false">F298*AO298</f>
        <v>0</v>
      </c>
      <c r="BI298" s="73" t="n">
        <f aca="false">F298*AP298</f>
        <v>0</v>
      </c>
      <c r="BJ298" s="73" t="n">
        <f aca="false">F298*G298</f>
        <v>0</v>
      </c>
      <c r="BK298" s="73"/>
      <c r="BL298" s="73" t="n">
        <v>24</v>
      </c>
      <c r="BW298" s="73" t="n">
        <v>21</v>
      </c>
    </row>
    <row r="299" customFormat="false" ht="13.5" hidden="false" customHeight="true" outlineLevel="0" collapsed="false">
      <c r="A299" s="101"/>
      <c r="C299" s="105" t="s">
        <v>630</v>
      </c>
      <c r="D299" s="105"/>
      <c r="E299" s="105"/>
      <c r="F299" s="105"/>
      <c r="G299" s="105"/>
      <c r="H299" s="105"/>
      <c r="I299" s="105"/>
      <c r="J299" s="105"/>
      <c r="K299" s="105"/>
    </row>
    <row r="300" customFormat="false" ht="15" hidden="false" customHeight="true" outlineLevel="0" collapsed="false">
      <c r="A300" s="101"/>
      <c r="C300" s="102" t="s">
        <v>97</v>
      </c>
      <c r="D300" s="102"/>
      <c r="F300" s="103" t="n">
        <v>1</v>
      </c>
      <c r="K300" s="104"/>
    </row>
    <row r="301" customFormat="false" ht="15" hidden="false" customHeight="true" outlineLevel="0" collapsed="false">
      <c r="A301" s="95"/>
      <c r="B301" s="96" t="s">
        <v>233</v>
      </c>
      <c r="C301" s="97" t="s">
        <v>234</v>
      </c>
      <c r="D301" s="97"/>
      <c r="E301" s="98" t="s">
        <v>78</v>
      </c>
      <c r="F301" s="98" t="s">
        <v>78</v>
      </c>
      <c r="G301" s="98" t="s">
        <v>78</v>
      </c>
      <c r="H301" s="83" t="n">
        <f aca="false">SUM(H302:H302)</f>
        <v>0</v>
      </c>
      <c r="I301" s="83" t="n">
        <f aca="false">SUM(I302:I302)</f>
        <v>0</v>
      </c>
      <c r="J301" s="83" t="n">
        <f aca="false">SUM(J302:J302)</f>
        <v>0</v>
      </c>
      <c r="K301" s="99"/>
      <c r="AI301" s="89" t="s">
        <v>87</v>
      </c>
      <c r="AS301" s="83" t="n">
        <f aca="false">SUM(AJ302:AJ302)</f>
        <v>0</v>
      </c>
      <c r="AT301" s="83" t="n">
        <f aca="false">SUM(AK302:AK302)</f>
        <v>0</v>
      </c>
      <c r="AU301" s="83" t="n">
        <f aca="false">SUM(AL302:AL302)</f>
        <v>0</v>
      </c>
    </row>
    <row r="302" customFormat="false" ht="13.5" hidden="false" customHeight="true" outlineLevel="0" collapsed="false">
      <c r="A302" s="72" t="s">
        <v>631</v>
      </c>
      <c r="B302" s="12" t="s">
        <v>632</v>
      </c>
      <c r="C302" s="10" t="s">
        <v>633</v>
      </c>
      <c r="D302" s="10"/>
      <c r="E302" s="12" t="s">
        <v>382</v>
      </c>
      <c r="F302" s="73" t="n">
        <v>0.32</v>
      </c>
      <c r="G302" s="73" t="n">
        <v>0</v>
      </c>
      <c r="H302" s="73" t="n">
        <f aca="false">F302*AO302</f>
        <v>0</v>
      </c>
      <c r="I302" s="73" t="n">
        <f aca="false">F302*AP302</f>
        <v>0</v>
      </c>
      <c r="J302" s="73" t="n">
        <f aca="false">F302*G302</f>
        <v>0</v>
      </c>
      <c r="K302" s="100" t="s">
        <v>158</v>
      </c>
      <c r="Z302" s="73" t="n">
        <f aca="false">IF(AQ302="5",BJ302,0)</f>
        <v>0</v>
      </c>
      <c r="AB302" s="73" t="n">
        <f aca="false">IF(AQ302="1",BH302,0)</f>
        <v>0</v>
      </c>
      <c r="AC302" s="73" t="n">
        <f aca="false">IF(AQ302="1",BI302,0)</f>
        <v>0</v>
      </c>
      <c r="AD302" s="73" t="n">
        <f aca="false">IF(AQ302="7",BH302,0)</f>
        <v>0</v>
      </c>
      <c r="AE302" s="73" t="n">
        <f aca="false">IF(AQ302="7",BI302,0)</f>
        <v>0</v>
      </c>
      <c r="AF302" s="73" t="n">
        <f aca="false">IF(AQ302="2",BH302,0)</f>
        <v>0</v>
      </c>
      <c r="AG302" s="73" t="n">
        <f aca="false">IF(AQ302="2",BI302,0)</f>
        <v>0</v>
      </c>
      <c r="AH302" s="73" t="n">
        <f aca="false">IF(AQ302="0",BJ302,0)</f>
        <v>0</v>
      </c>
      <c r="AI302" s="89" t="s">
        <v>87</v>
      </c>
      <c r="AJ302" s="73" t="n">
        <f aca="false">IF(AN302=0,J302,0)</f>
        <v>0</v>
      </c>
      <c r="AK302" s="73" t="n">
        <f aca="false">IF(AN302=15,J302,0)</f>
        <v>0</v>
      </c>
      <c r="AL302" s="73" t="n">
        <f aca="false">IF(AN302=21,J302,0)</f>
        <v>0</v>
      </c>
      <c r="AN302" s="73" t="n">
        <v>21</v>
      </c>
      <c r="AO302" s="73" t="n">
        <f aca="false">G302*0.784067805519054</f>
        <v>0</v>
      </c>
      <c r="AP302" s="73" t="n">
        <f aca="false">G302*(1-0.784067805519054)</f>
        <v>0</v>
      </c>
      <c r="AQ302" s="74" t="s">
        <v>97</v>
      </c>
      <c r="AV302" s="73" t="n">
        <f aca="false">AW302+AX302</f>
        <v>0</v>
      </c>
      <c r="AW302" s="73" t="n">
        <f aca="false">F302*AO302</f>
        <v>0</v>
      </c>
      <c r="AX302" s="73" t="n">
        <f aca="false">F302*AP302</f>
        <v>0</v>
      </c>
      <c r="AY302" s="74" t="s">
        <v>237</v>
      </c>
      <c r="AZ302" s="74" t="s">
        <v>618</v>
      </c>
      <c r="BA302" s="89" t="s">
        <v>479</v>
      </c>
      <c r="BC302" s="73" t="n">
        <f aca="false">AW302+AX302</f>
        <v>0</v>
      </c>
      <c r="BD302" s="73" t="n">
        <f aca="false">G302/(100-BE302)*100</f>
        <v>0</v>
      </c>
      <c r="BE302" s="73" t="n">
        <v>0</v>
      </c>
      <c r="BF302" s="73" t="n">
        <f aca="false">302</f>
        <v>302</v>
      </c>
      <c r="BH302" s="73" t="n">
        <f aca="false">F302*AO302</f>
        <v>0</v>
      </c>
      <c r="BI302" s="73" t="n">
        <f aca="false">F302*AP302</f>
        <v>0</v>
      </c>
      <c r="BJ302" s="73" t="n">
        <f aca="false">F302*G302</f>
        <v>0</v>
      </c>
      <c r="BK302" s="73"/>
      <c r="BL302" s="73" t="n">
        <v>27</v>
      </c>
      <c r="BW302" s="73" t="n">
        <v>21</v>
      </c>
    </row>
    <row r="303" customFormat="false" ht="13.5" hidden="false" customHeight="true" outlineLevel="0" collapsed="false">
      <c r="A303" s="101"/>
      <c r="C303" s="105" t="s">
        <v>634</v>
      </c>
      <c r="D303" s="105"/>
      <c r="E303" s="105"/>
      <c r="F303" s="105"/>
      <c r="G303" s="105"/>
      <c r="H303" s="105"/>
      <c r="I303" s="105"/>
      <c r="J303" s="105"/>
      <c r="K303" s="105"/>
    </row>
    <row r="304" customFormat="false" ht="15" hidden="false" customHeight="true" outlineLevel="0" collapsed="false">
      <c r="A304" s="101"/>
      <c r="C304" s="102" t="s">
        <v>635</v>
      </c>
      <c r="D304" s="102"/>
      <c r="F304" s="103" t="n">
        <v>0.32</v>
      </c>
      <c r="K304" s="104"/>
    </row>
    <row r="305" customFormat="false" ht="13.5" hidden="false" customHeight="true" outlineLevel="0" collapsed="false">
      <c r="A305" s="101"/>
      <c r="B305" s="106" t="s">
        <v>167</v>
      </c>
      <c r="C305" s="105" t="s">
        <v>636</v>
      </c>
      <c r="D305" s="105"/>
      <c r="E305" s="105"/>
      <c r="F305" s="105"/>
      <c r="G305" s="105"/>
      <c r="H305" s="105"/>
      <c r="I305" s="105"/>
      <c r="J305" s="105"/>
      <c r="K305" s="105"/>
    </row>
    <row r="306" customFormat="false" ht="15" hidden="false" customHeight="true" outlineLevel="0" collapsed="false">
      <c r="A306" s="95"/>
      <c r="B306" s="96" t="s">
        <v>274</v>
      </c>
      <c r="C306" s="97" t="s">
        <v>275</v>
      </c>
      <c r="D306" s="97"/>
      <c r="E306" s="98" t="s">
        <v>78</v>
      </c>
      <c r="F306" s="98" t="s">
        <v>78</v>
      </c>
      <c r="G306" s="98" t="s">
        <v>78</v>
      </c>
      <c r="H306" s="83" t="n">
        <f aca="false">SUM(H307:H316)</f>
        <v>0</v>
      </c>
      <c r="I306" s="83" t="n">
        <f aca="false">SUM(I307:I316)</f>
        <v>0</v>
      </c>
      <c r="J306" s="83" t="n">
        <f aca="false">SUM(J307:J316)</f>
        <v>0</v>
      </c>
      <c r="K306" s="99"/>
      <c r="AI306" s="89" t="s">
        <v>87</v>
      </c>
      <c r="AS306" s="83" t="n">
        <f aca="false">SUM(AJ307:AJ316)</f>
        <v>0</v>
      </c>
      <c r="AT306" s="83" t="n">
        <f aca="false">SUM(AK307:AK316)</f>
        <v>0</v>
      </c>
      <c r="AU306" s="83" t="n">
        <f aca="false">SUM(AL307:AL316)</f>
        <v>0</v>
      </c>
    </row>
    <row r="307" customFormat="false" ht="13.5" hidden="false" customHeight="true" outlineLevel="0" collapsed="false">
      <c r="A307" s="72" t="s">
        <v>637</v>
      </c>
      <c r="B307" s="12" t="s">
        <v>638</v>
      </c>
      <c r="C307" s="10" t="s">
        <v>639</v>
      </c>
      <c r="D307" s="10"/>
      <c r="E307" s="12" t="s">
        <v>178</v>
      </c>
      <c r="F307" s="73" t="n">
        <v>11.369</v>
      </c>
      <c r="G307" s="73" t="n">
        <v>0</v>
      </c>
      <c r="H307" s="73" t="n">
        <f aca="false">F307*AO307</f>
        <v>0</v>
      </c>
      <c r="I307" s="73" t="n">
        <f aca="false">F307*AP307</f>
        <v>0</v>
      </c>
      <c r="J307" s="73" t="n">
        <f aca="false">F307*G307</f>
        <v>0</v>
      </c>
      <c r="K307" s="100" t="s">
        <v>158</v>
      </c>
      <c r="Z307" s="73" t="n">
        <f aca="false">IF(AQ307="5",BJ307,0)</f>
        <v>0</v>
      </c>
      <c r="AB307" s="73" t="n">
        <f aca="false">IF(AQ307="1",BH307,0)</f>
        <v>0</v>
      </c>
      <c r="AC307" s="73" t="n">
        <f aca="false">IF(AQ307="1",BI307,0)</f>
        <v>0</v>
      </c>
      <c r="AD307" s="73" t="n">
        <f aca="false">IF(AQ307="7",BH307,0)</f>
        <v>0</v>
      </c>
      <c r="AE307" s="73" t="n">
        <f aca="false">IF(AQ307="7",BI307,0)</f>
        <v>0</v>
      </c>
      <c r="AF307" s="73" t="n">
        <f aca="false">IF(AQ307="2",BH307,0)</f>
        <v>0</v>
      </c>
      <c r="AG307" s="73" t="n">
        <f aca="false">IF(AQ307="2",BI307,0)</f>
        <v>0</v>
      </c>
      <c r="AH307" s="73" t="n">
        <f aca="false">IF(AQ307="0",BJ307,0)</f>
        <v>0</v>
      </c>
      <c r="AI307" s="89" t="s">
        <v>87</v>
      </c>
      <c r="AJ307" s="73" t="n">
        <f aca="false">IF(AN307=0,J307,0)</f>
        <v>0</v>
      </c>
      <c r="AK307" s="73" t="n">
        <f aca="false">IF(AN307=15,J307,0)</f>
        <v>0</v>
      </c>
      <c r="AL307" s="73" t="n">
        <f aca="false">IF(AN307=21,J307,0)</f>
        <v>0</v>
      </c>
      <c r="AN307" s="73" t="n">
        <v>21</v>
      </c>
      <c r="AO307" s="73" t="n">
        <f aca="false">G307*0.837334692928325</f>
        <v>0</v>
      </c>
      <c r="AP307" s="73" t="n">
        <f aca="false">G307*(1-0.837334692928325)</f>
        <v>0</v>
      </c>
      <c r="AQ307" s="74" t="s">
        <v>97</v>
      </c>
      <c r="AV307" s="73" t="n">
        <f aca="false">AW307+AX307</f>
        <v>0</v>
      </c>
      <c r="AW307" s="73" t="n">
        <f aca="false">F307*AO307</f>
        <v>0</v>
      </c>
      <c r="AX307" s="73" t="n">
        <f aca="false">F307*AP307</f>
        <v>0</v>
      </c>
      <c r="AY307" s="74" t="s">
        <v>278</v>
      </c>
      <c r="AZ307" s="74" t="s">
        <v>640</v>
      </c>
      <c r="BA307" s="89" t="s">
        <v>479</v>
      </c>
      <c r="BC307" s="73" t="n">
        <f aca="false">AW307+AX307</f>
        <v>0</v>
      </c>
      <c r="BD307" s="73" t="n">
        <f aca="false">G307/(100-BE307)*100</f>
        <v>0</v>
      </c>
      <c r="BE307" s="73" t="n">
        <v>0</v>
      </c>
      <c r="BF307" s="73" t="n">
        <f aca="false">307</f>
        <v>307</v>
      </c>
      <c r="BH307" s="73" t="n">
        <f aca="false">F307*AO307</f>
        <v>0</v>
      </c>
      <c r="BI307" s="73" t="n">
        <f aca="false">F307*AP307</f>
        <v>0</v>
      </c>
      <c r="BJ307" s="73" t="n">
        <f aca="false">F307*G307</f>
        <v>0</v>
      </c>
      <c r="BK307" s="73"/>
      <c r="BL307" s="73" t="n">
        <v>38</v>
      </c>
      <c r="BW307" s="73" t="n">
        <v>21</v>
      </c>
    </row>
    <row r="308" customFormat="false" ht="13.5" hidden="false" customHeight="true" outlineLevel="0" collapsed="false">
      <c r="A308" s="101"/>
      <c r="C308" s="105" t="s">
        <v>641</v>
      </c>
      <c r="D308" s="105"/>
      <c r="E308" s="105"/>
      <c r="F308" s="105"/>
      <c r="G308" s="105"/>
      <c r="H308" s="105"/>
      <c r="I308" s="105"/>
      <c r="J308" s="105"/>
      <c r="K308" s="105"/>
    </row>
    <row r="309" customFormat="false" ht="15" hidden="false" customHeight="true" outlineLevel="0" collapsed="false">
      <c r="A309" s="101"/>
      <c r="C309" s="102" t="s">
        <v>642</v>
      </c>
      <c r="D309" s="102" t="s">
        <v>643</v>
      </c>
      <c r="F309" s="103" t="n">
        <v>8.829</v>
      </c>
      <c r="K309" s="104"/>
    </row>
    <row r="310" customFormat="false" ht="15" hidden="false" customHeight="true" outlineLevel="0" collapsed="false">
      <c r="A310" s="101"/>
      <c r="C310" s="102" t="s">
        <v>644</v>
      </c>
      <c r="D310" s="102" t="s">
        <v>645</v>
      </c>
      <c r="F310" s="103" t="n">
        <v>2.54</v>
      </c>
      <c r="K310" s="104"/>
    </row>
    <row r="311" customFormat="false" ht="13.5" hidden="false" customHeight="true" outlineLevel="0" collapsed="false">
      <c r="A311" s="72" t="s">
        <v>646</v>
      </c>
      <c r="B311" s="12" t="s">
        <v>647</v>
      </c>
      <c r="C311" s="10" t="s">
        <v>648</v>
      </c>
      <c r="D311" s="10"/>
      <c r="E311" s="12" t="s">
        <v>178</v>
      </c>
      <c r="F311" s="73" t="n">
        <v>2.511</v>
      </c>
      <c r="G311" s="73" t="n">
        <v>0</v>
      </c>
      <c r="H311" s="73" t="n">
        <f aca="false">F311*AO311</f>
        <v>0</v>
      </c>
      <c r="I311" s="73" t="n">
        <f aca="false">F311*AP311</f>
        <v>0</v>
      </c>
      <c r="J311" s="73" t="n">
        <f aca="false">F311*G311</f>
        <v>0</v>
      </c>
      <c r="K311" s="100" t="s">
        <v>158</v>
      </c>
      <c r="Z311" s="73" t="n">
        <f aca="false">IF(AQ311="5",BJ311,0)</f>
        <v>0</v>
      </c>
      <c r="AB311" s="73" t="n">
        <f aca="false">IF(AQ311="1",BH311,0)</f>
        <v>0</v>
      </c>
      <c r="AC311" s="73" t="n">
        <f aca="false">IF(AQ311="1",BI311,0)</f>
        <v>0</v>
      </c>
      <c r="AD311" s="73" t="n">
        <f aca="false">IF(AQ311="7",BH311,0)</f>
        <v>0</v>
      </c>
      <c r="AE311" s="73" t="n">
        <f aca="false">IF(AQ311="7",BI311,0)</f>
        <v>0</v>
      </c>
      <c r="AF311" s="73" t="n">
        <f aca="false">IF(AQ311="2",BH311,0)</f>
        <v>0</v>
      </c>
      <c r="AG311" s="73" t="n">
        <f aca="false">IF(AQ311="2",BI311,0)</f>
        <v>0</v>
      </c>
      <c r="AH311" s="73" t="n">
        <f aca="false">IF(AQ311="0",BJ311,0)</f>
        <v>0</v>
      </c>
      <c r="AI311" s="89" t="s">
        <v>87</v>
      </c>
      <c r="AJ311" s="73" t="n">
        <f aca="false">IF(AN311=0,J311,0)</f>
        <v>0</v>
      </c>
      <c r="AK311" s="73" t="n">
        <f aca="false">IF(AN311=15,J311,0)</f>
        <v>0</v>
      </c>
      <c r="AL311" s="73" t="n">
        <f aca="false">IF(AN311=21,J311,0)</f>
        <v>0</v>
      </c>
      <c r="AN311" s="73" t="n">
        <v>21</v>
      </c>
      <c r="AO311" s="73" t="n">
        <f aca="false">G311*0.713494165585258</f>
        <v>0</v>
      </c>
      <c r="AP311" s="73" t="n">
        <f aca="false">G311*(1-0.713494165585258)</f>
        <v>0</v>
      </c>
      <c r="AQ311" s="74" t="s">
        <v>97</v>
      </c>
      <c r="AV311" s="73" t="n">
        <f aca="false">AW311+AX311</f>
        <v>0</v>
      </c>
      <c r="AW311" s="73" t="n">
        <f aca="false">F311*AO311</f>
        <v>0</v>
      </c>
      <c r="AX311" s="73" t="n">
        <f aca="false">F311*AP311</f>
        <v>0</v>
      </c>
      <c r="AY311" s="74" t="s">
        <v>278</v>
      </c>
      <c r="AZ311" s="74" t="s">
        <v>640</v>
      </c>
      <c r="BA311" s="89" t="s">
        <v>479</v>
      </c>
      <c r="BC311" s="73" t="n">
        <f aca="false">AW311+AX311</f>
        <v>0</v>
      </c>
      <c r="BD311" s="73" t="n">
        <f aca="false">G311/(100-BE311)*100</f>
        <v>0</v>
      </c>
      <c r="BE311" s="73" t="n">
        <v>0</v>
      </c>
      <c r="BF311" s="73" t="n">
        <f aca="false">311</f>
        <v>311</v>
      </c>
      <c r="BH311" s="73" t="n">
        <f aca="false">F311*AO311</f>
        <v>0</v>
      </c>
      <c r="BI311" s="73" t="n">
        <f aca="false">F311*AP311</f>
        <v>0</v>
      </c>
      <c r="BJ311" s="73" t="n">
        <f aca="false">F311*G311</f>
        <v>0</v>
      </c>
      <c r="BK311" s="73"/>
      <c r="BL311" s="73" t="n">
        <v>38</v>
      </c>
      <c r="BW311" s="73" t="n">
        <v>21</v>
      </c>
    </row>
    <row r="312" customFormat="false" ht="13.5" hidden="false" customHeight="true" outlineLevel="0" collapsed="false">
      <c r="A312" s="101"/>
      <c r="C312" s="105" t="s">
        <v>649</v>
      </c>
      <c r="D312" s="105"/>
      <c r="E312" s="105"/>
      <c r="F312" s="105"/>
      <c r="G312" s="105"/>
      <c r="H312" s="105"/>
      <c r="I312" s="105"/>
      <c r="J312" s="105"/>
      <c r="K312" s="105"/>
    </row>
    <row r="313" customFormat="false" ht="15" hidden="false" customHeight="true" outlineLevel="0" collapsed="false">
      <c r="A313" s="101"/>
      <c r="C313" s="102" t="s">
        <v>650</v>
      </c>
      <c r="D313" s="102" t="s">
        <v>651</v>
      </c>
      <c r="F313" s="103" t="n">
        <v>2.1527</v>
      </c>
      <c r="K313" s="104"/>
    </row>
    <row r="314" customFormat="false" ht="15" hidden="false" customHeight="true" outlineLevel="0" collapsed="false">
      <c r="A314" s="101"/>
      <c r="C314" s="102" t="s">
        <v>652</v>
      </c>
      <c r="D314" s="102" t="s">
        <v>653</v>
      </c>
      <c r="F314" s="103" t="n">
        <v>0.3583</v>
      </c>
      <c r="K314" s="104"/>
    </row>
    <row r="315" customFormat="false" ht="13.5" hidden="false" customHeight="true" outlineLevel="0" collapsed="false">
      <c r="A315" s="101"/>
      <c r="B315" s="106" t="s">
        <v>167</v>
      </c>
      <c r="C315" s="105" t="s">
        <v>654</v>
      </c>
      <c r="D315" s="105"/>
      <c r="E315" s="105"/>
      <c r="F315" s="105"/>
      <c r="G315" s="105"/>
      <c r="H315" s="105"/>
      <c r="I315" s="105"/>
      <c r="J315" s="105"/>
      <c r="K315" s="105"/>
    </row>
    <row r="316" customFormat="false" ht="13.5" hidden="false" customHeight="true" outlineLevel="0" collapsed="false">
      <c r="A316" s="72" t="s">
        <v>655</v>
      </c>
      <c r="B316" s="12" t="s">
        <v>656</v>
      </c>
      <c r="C316" s="10" t="s">
        <v>657</v>
      </c>
      <c r="D316" s="10"/>
      <c r="E316" s="12" t="s">
        <v>409</v>
      </c>
      <c r="F316" s="73" t="n">
        <v>3</v>
      </c>
      <c r="G316" s="73" t="n">
        <v>0</v>
      </c>
      <c r="H316" s="73" t="n">
        <f aca="false">F316*AO316</f>
        <v>0</v>
      </c>
      <c r="I316" s="73" t="n">
        <f aca="false">F316*AP316</f>
        <v>0</v>
      </c>
      <c r="J316" s="73" t="n">
        <f aca="false">F316*G316</f>
        <v>0</v>
      </c>
      <c r="K316" s="100" t="s">
        <v>158</v>
      </c>
      <c r="Z316" s="73" t="n">
        <f aca="false">IF(AQ316="5",BJ316,0)</f>
        <v>0</v>
      </c>
      <c r="AB316" s="73" t="n">
        <f aca="false">IF(AQ316="1",BH316,0)</f>
        <v>0</v>
      </c>
      <c r="AC316" s="73" t="n">
        <f aca="false">IF(AQ316="1",BI316,0)</f>
        <v>0</v>
      </c>
      <c r="AD316" s="73" t="n">
        <f aca="false">IF(AQ316="7",BH316,0)</f>
        <v>0</v>
      </c>
      <c r="AE316" s="73" t="n">
        <f aca="false">IF(AQ316="7",BI316,0)</f>
        <v>0</v>
      </c>
      <c r="AF316" s="73" t="n">
        <f aca="false">IF(AQ316="2",BH316,0)</f>
        <v>0</v>
      </c>
      <c r="AG316" s="73" t="n">
        <f aca="false">IF(AQ316="2",BI316,0)</f>
        <v>0</v>
      </c>
      <c r="AH316" s="73" t="n">
        <f aca="false">IF(AQ316="0",BJ316,0)</f>
        <v>0</v>
      </c>
      <c r="AI316" s="89" t="s">
        <v>87</v>
      </c>
      <c r="AJ316" s="73" t="n">
        <f aca="false">IF(AN316=0,J316,0)</f>
        <v>0</v>
      </c>
      <c r="AK316" s="73" t="n">
        <f aca="false">IF(AN316=15,J316,0)</f>
        <v>0</v>
      </c>
      <c r="AL316" s="73" t="n">
        <f aca="false">IF(AN316=21,J316,0)</f>
        <v>0</v>
      </c>
      <c r="AN316" s="73" t="n">
        <v>21</v>
      </c>
      <c r="AO316" s="73" t="n">
        <f aca="false">G316*0.154511627906977</f>
        <v>0</v>
      </c>
      <c r="AP316" s="73" t="n">
        <f aca="false">G316*(1-0.154511627906977)</f>
        <v>0</v>
      </c>
      <c r="AQ316" s="74" t="s">
        <v>97</v>
      </c>
      <c r="AV316" s="73" t="n">
        <f aca="false">AW316+AX316</f>
        <v>0</v>
      </c>
      <c r="AW316" s="73" t="n">
        <f aca="false">F316*AO316</f>
        <v>0</v>
      </c>
      <c r="AX316" s="73" t="n">
        <f aca="false">F316*AP316</f>
        <v>0</v>
      </c>
      <c r="AY316" s="74" t="s">
        <v>278</v>
      </c>
      <c r="AZ316" s="74" t="s">
        <v>640</v>
      </c>
      <c r="BA316" s="89" t="s">
        <v>479</v>
      </c>
      <c r="BC316" s="73" t="n">
        <f aca="false">AW316+AX316</f>
        <v>0</v>
      </c>
      <c r="BD316" s="73" t="n">
        <f aca="false">G316/(100-BE316)*100</f>
        <v>0</v>
      </c>
      <c r="BE316" s="73" t="n">
        <v>0</v>
      </c>
      <c r="BF316" s="73" t="n">
        <f aca="false">316</f>
        <v>316</v>
      </c>
      <c r="BH316" s="73" t="n">
        <f aca="false">F316*AO316</f>
        <v>0</v>
      </c>
      <c r="BI316" s="73" t="n">
        <f aca="false">F316*AP316</f>
        <v>0</v>
      </c>
      <c r="BJ316" s="73" t="n">
        <f aca="false">F316*G316</f>
        <v>0</v>
      </c>
      <c r="BK316" s="73"/>
      <c r="BL316" s="73" t="n">
        <v>38</v>
      </c>
      <c r="BW316" s="73" t="n">
        <v>21</v>
      </c>
    </row>
    <row r="317" customFormat="false" ht="15" hidden="false" customHeight="true" outlineLevel="0" collapsed="false">
      <c r="A317" s="101"/>
      <c r="C317" s="102" t="s">
        <v>658</v>
      </c>
      <c r="D317" s="102" t="s">
        <v>659</v>
      </c>
      <c r="F317" s="103" t="n">
        <v>3</v>
      </c>
      <c r="K317" s="104"/>
    </row>
    <row r="318" customFormat="false" ht="15" hidden="false" customHeight="true" outlineLevel="0" collapsed="false">
      <c r="A318" s="95"/>
      <c r="B318" s="96" t="s">
        <v>442</v>
      </c>
      <c r="C318" s="97" t="s">
        <v>660</v>
      </c>
      <c r="D318" s="97"/>
      <c r="E318" s="98" t="s">
        <v>78</v>
      </c>
      <c r="F318" s="98" t="s">
        <v>78</v>
      </c>
      <c r="G318" s="98" t="s">
        <v>78</v>
      </c>
      <c r="H318" s="83" t="n">
        <f aca="false">SUM(H319:H333)</f>
        <v>0</v>
      </c>
      <c r="I318" s="83" t="n">
        <f aca="false">SUM(I319:I333)</f>
        <v>0</v>
      </c>
      <c r="J318" s="83" t="n">
        <f aca="false">SUM(J319:J333)</f>
        <v>0</v>
      </c>
      <c r="K318" s="99"/>
      <c r="AI318" s="89" t="s">
        <v>87</v>
      </c>
      <c r="AS318" s="83" t="n">
        <f aca="false">SUM(AJ319:AJ333)</f>
        <v>0</v>
      </c>
      <c r="AT318" s="83" t="n">
        <f aca="false">SUM(AK319:AK333)</f>
        <v>0</v>
      </c>
      <c r="AU318" s="83" t="n">
        <f aca="false">SUM(AL319:AL333)</f>
        <v>0</v>
      </c>
    </row>
    <row r="319" customFormat="false" ht="13.5" hidden="false" customHeight="true" outlineLevel="0" collapsed="false">
      <c r="A319" s="72" t="s">
        <v>661</v>
      </c>
      <c r="B319" s="12" t="s">
        <v>662</v>
      </c>
      <c r="C319" s="10" t="s">
        <v>663</v>
      </c>
      <c r="D319" s="10"/>
      <c r="E319" s="12" t="s">
        <v>178</v>
      </c>
      <c r="F319" s="73" t="n">
        <v>23.2</v>
      </c>
      <c r="G319" s="73" t="n">
        <v>0</v>
      </c>
      <c r="H319" s="73" t="n">
        <f aca="false">F319*AO319</f>
        <v>0</v>
      </c>
      <c r="I319" s="73" t="n">
        <f aca="false">F319*AP319</f>
        <v>0</v>
      </c>
      <c r="J319" s="73" t="n">
        <f aca="false">F319*G319</f>
        <v>0</v>
      </c>
      <c r="K319" s="100" t="s">
        <v>158</v>
      </c>
      <c r="Z319" s="73" t="n">
        <f aca="false">IF(AQ319="5",BJ319,0)</f>
        <v>0</v>
      </c>
      <c r="AB319" s="73" t="n">
        <f aca="false">IF(AQ319="1",BH319,0)</f>
        <v>0</v>
      </c>
      <c r="AC319" s="73" t="n">
        <f aca="false">IF(AQ319="1",BI319,0)</f>
        <v>0</v>
      </c>
      <c r="AD319" s="73" t="n">
        <f aca="false">IF(AQ319="7",BH319,0)</f>
        <v>0</v>
      </c>
      <c r="AE319" s="73" t="n">
        <f aca="false">IF(AQ319="7",BI319,0)</f>
        <v>0</v>
      </c>
      <c r="AF319" s="73" t="n">
        <f aca="false">IF(AQ319="2",BH319,0)</f>
        <v>0</v>
      </c>
      <c r="AG319" s="73" t="n">
        <f aca="false">IF(AQ319="2",BI319,0)</f>
        <v>0</v>
      </c>
      <c r="AH319" s="73" t="n">
        <f aca="false">IF(AQ319="0",BJ319,0)</f>
        <v>0</v>
      </c>
      <c r="AI319" s="89" t="s">
        <v>87</v>
      </c>
      <c r="AJ319" s="73" t="n">
        <f aca="false">IF(AN319=0,J319,0)</f>
        <v>0</v>
      </c>
      <c r="AK319" s="73" t="n">
        <f aca="false">IF(AN319=15,J319,0)</f>
        <v>0</v>
      </c>
      <c r="AL319" s="73" t="n">
        <f aca="false">IF(AN319=21,J319,0)</f>
        <v>0</v>
      </c>
      <c r="AN319" s="73" t="n">
        <v>21</v>
      </c>
      <c r="AO319" s="73" t="n">
        <f aca="false">G319*0.464157782515991</f>
        <v>0</v>
      </c>
      <c r="AP319" s="73" t="n">
        <f aca="false">G319*(1-0.464157782515991)</f>
        <v>0</v>
      </c>
      <c r="AQ319" s="74" t="s">
        <v>97</v>
      </c>
      <c r="AV319" s="73" t="n">
        <f aca="false">AW319+AX319</f>
        <v>0</v>
      </c>
      <c r="AW319" s="73" t="n">
        <f aca="false">F319*AO319</f>
        <v>0</v>
      </c>
      <c r="AX319" s="73" t="n">
        <f aca="false">F319*AP319</f>
        <v>0</v>
      </c>
      <c r="AY319" s="74" t="s">
        <v>664</v>
      </c>
      <c r="AZ319" s="74" t="s">
        <v>665</v>
      </c>
      <c r="BA319" s="89" t="s">
        <v>479</v>
      </c>
      <c r="BC319" s="73" t="n">
        <f aca="false">AW319+AX319</f>
        <v>0</v>
      </c>
      <c r="BD319" s="73" t="n">
        <f aca="false">G319/(100-BE319)*100</f>
        <v>0</v>
      </c>
      <c r="BE319" s="73" t="n">
        <v>0</v>
      </c>
      <c r="BF319" s="73" t="n">
        <f aca="false">319</f>
        <v>319</v>
      </c>
      <c r="BH319" s="73" t="n">
        <f aca="false">F319*AO319</f>
        <v>0</v>
      </c>
      <c r="BI319" s="73" t="n">
        <f aca="false">F319*AP319</f>
        <v>0</v>
      </c>
      <c r="BJ319" s="73" t="n">
        <f aca="false">F319*G319</f>
        <v>0</v>
      </c>
      <c r="BK319" s="73"/>
      <c r="BL319" s="73" t="n">
        <v>45</v>
      </c>
      <c r="BW319" s="73" t="n">
        <v>21</v>
      </c>
    </row>
    <row r="320" customFormat="false" ht="13.5" hidden="false" customHeight="true" outlineLevel="0" collapsed="false">
      <c r="A320" s="101"/>
      <c r="C320" s="105" t="s">
        <v>666</v>
      </c>
      <c r="D320" s="105"/>
      <c r="E320" s="105"/>
      <c r="F320" s="105"/>
      <c r="G320" s="105"/>
      <c r="H320" s="105"/>
      <c r="I320" s="105"/>
      <c r="J320" s="105"/>
      <c r="K320" s="105"/>
    </row>
    <row r="321" customFormat="false" ht="15" hidden="false" customHeight="true" outlineLevel="0" collapsed="false">
      <c r="A321" s="101"/>
      <c r="C321" s="102" t="s">
        <v>667</v>
      </c>
      <c r="D321" s="102" t="s">
        <v>508</v>
      </c>
      <c r="F321" s="103" t="n">
        <v>19.2</v>
      </c>
      <c r="K321" s="104"/>
    </row>
    <row r="322" customFormat="false" ht="15" hidden="false" customHeight="true" outlineLevel="0" collapsed="false">
      <c r="A322" s="101"/>
      <c r="C322" s="102" t="s">
        <v>668</v>
      </c>
      <c r="D322" s="102" t="s">
        <v>508</v>
      </c>
      <c r="F322" s="103" t="n">
        <v>1</v>
      </c>
      <c r="K322" s="104"/>
    </row>
    <row r="323" customFormat="false" ht="15" hidden="false" customHeight="true" outlineLevel="0" collapsed="false">
      <c r="A323" s="101"/>
      <c r="C323" s="102" t="s">
        <v>658</v>
      </c>
      <c r="D323" s="102" t="s">
        <v>669</v>
      </c>
      <c r="F323" s="103" t="n">
        <v>3</v>
      </c>
      <c r="K323" s="104"/>
    </row>
    <row r="324" customFormat="false" ht="13.5" hidden="false" customHeight="true" outlineLevel="0" collapsed="false">
      <c r="A324" s="101"/>
      <c r="B324" s="106" t="s">
        <v>167</v>
      </c>
      <c r="C324" s="105" t="s">
        <v>670</v>
      </c>
      <c r="D324" s="105"/>
      <c r="E324" s="105"/>
      <c r="F324" s="105"/>
      <c r="G324" s="105"/>
      <c r="H324" s="105"/>
      <c r="I324" s="105"/>
      <c r="J324" s="105"/>
      <c r="K324" s="105"/>
    </row>
    <row r="325" customFormat="false" ht="13.5" hidden="false" customHeight="true" outlineLevel="0" collapsed="false">
      <c r="A325" s="72" t="s">
        <v>671</v>
      </c>
      <c r="B325" s="12" t="s">
        <v>672</v>
      </c>
      <c r="C325" s="10" t="s">
        <v>673</v>
      </c>
      <c r="D325" s="10"/>
      <c r="E325" s="12" t="s">
        <v>178</v>
      </c>
      <c r="F325" s="73" t="n">
        <v>6.2486</v>
      </c>
      <c r="G325" s="73" t="n">
        <v>0</v>
      </c>
      <c r="H325" s="73" t="n">
        <f aca="false">F325*AO325</f>
        <v>0</v>
      </c>
      <c r="I325" s="73" t="n">
        <f aca="false">F325*AP325</f>
        <v>0</v>
      </c>
      <c r="J325" s="73" t="n">
        <f aca="false">F325*G325</f>
        <v>0</v>
      </c>
      <c r="K325" s="100" t="s">
        <v>158</v>
      </c>
      <c r="Z325" s="73" t="n">
        <f aca="false">IF(AQ325="5",BJ325,0)</f>
        <v>0</v>
      </c>
      <c r="AB325" s="73" t="n">
        <f aca="false">IF(AQ325="1",BH325,0)</f>
        <v>0</v>
      </c>
      <c r="AC325" s="73" t="n">
        <f aca="false">IF(AQ325="1",BI325,0)</f>
        <v>0</v>
      </c>
      <c r="AD325" s="73" t="n">
        <f aca="false">IF(AQ325="7",BH325,0)</f>
        <v>0</v>
      </c>
      <c r="AE325" s="73" t="n">
        <f aca="false">IF(AQ325="7",BI325,0)</f>
        <v>0</v>
      </c>
      <c r="AF325" s="73" t="n">
        <f aca="false">IF(AQ325="2",BH325,0)</f>
        <v>0</v>
      </c>
      <c r="AG325" s="73" t="n">
        <f aca="false">IF(AQ325="2",BI325,0)</f>
        <v>0</v>
      </c>
      <c r="AH325" s="73" t="n">
        <f aca="false">IF(AQ325="0",BJ325,0)</f>
        <v>0</v>
      </c>
      <c r="AI325" s="89" t="s">
        <v>87</v>
      </c>
      <c r="AJ325" s="73" t="n">
        <f aca="false">IF(AN325=0,J325,0)</f>
        <v>0</v>
      </c>
      <c r="AK325" s="73" t="n">
        <f aca="false">IF(AN325=15,J325,0)</f>
        <v>0</v>
      </c>
      <c r="AL325" s="73" t="n">
        <f aca="false">IF(AN325=21,J325,0)</f>
        <v>0</v>
      </c>
      <c r="AN325" s="73" t="n">
        <v>21</v>
      </c>
      <c r="AO325" s="73" t="n">
        <f aca="false">G325*0.541483733053248</f>
        <v>0</v>
      </c>
      <c r="AP325" s="73" t="n">
        <f aca="false">G325*(1-0.541483733053248)</f>
        <v>0</v>
      </c>
      <c r="AQ325" s="74" t="s">
        <v>97</v>
      </c>
      <c r="AV325" s="73" t="n">
        <f aca="false">AW325+AX325</f>
        <v>0</v>
      </c>
      <c r="AW325" s="73" t="n">
        <f aca="false">F325*AO325</f>
        <v>0</v>
      </c>
      <c r="AX325" s="73" t="n">
        <f aca="false">F325*AP325</f>
        <v>0</v>
      </c>
      <c r="AY325" s="74" t="s">
        <v>664</v>
      </c>
      <c r="AZ325" s="74" t="s">
        <v>665</v>
      </c>
      <c r="BA325" s="89" t="s">
        <v>479</v>
      </c>
      <c r="BC325" s="73" t="n">
        <f aca="false">AW325+AX325</f>
        <v>0</v>
      </c>
      <c r="BD325" s="73" t="n">
        <f aca="false">G325/(100-BE325)*100</f>
        <v>0</v>
      </c>
      <c r="BE325" s="73" t="n">
        <v>0</v>
      </c>
      <c r="BF325" s="73" t="n">
        <f aca="false">325</f>
        <v>325</v>
      </c>
      <c r="BH325" s="73" t="n">
        <f aca="false">F325*AO325</f>
        <v>0</v>
      </c>
      <c r="BI325" s="73" t="n">
        <f aca="false">F325*AP325</f>
        <v>0</v>
      </c>
      <c r="BJ325" s="73" t="n">
        <f aca="false">F325*G325</f>
        <v>0</v>
      </c>
      <c r="BK325" s="73"/>
      <c r="BL325" s="73" t="n">
        <v>45</v>
      </c>
      <c r="BW325" s="73" t="n">
        <v>21</v>
      </c>
    </row>
    <row r="326" customFormat="false" ht="15" hidden="false" customHeight="true" outlineLevel="0" collapsed="false">
      <c r="A326" s="101"/>
      <c r="C326" s="102" t="s">
        <v>674</v>
      </c>
      <c r="D326" s="102" t="s">
        <v>481</v>
      </c>
      <c r="F326" s="103" t="n">
        <v>6.2486</v>
      </c>
      <c r="K326" s="104"/>
    </row>
    <row r="327" customFormat="false" ht="13.5" hidden="false" customHeight="true" outlineLevel="0" collapsed="false">
      <c r="A327" s="72" t="s">
        <v>675</v>
      </c>
      <c r="B327" s="12" t="s">
        <v>676</v>
      </c>
      <c r="C327" s="10" t="s">
        <v>677</v>
      </c>
      <c r="D327" s="10"/>
      <c r="E327" s="12" t="s">
        <v>316</v>
      </c>
      <c r="F327" s="73" t="n">
        <v>492</v>
      </c>
      <c r="G327" s="73" t="n">
        <v>0</v>
      </c>
      <c r="H327" s="73" t="n">
        <f aca="false">F327*AO327</f>
        <v>0</v>
      </c>
      <c r="I327" s="73" t="n">
        <f aca="false">F327*AP327</f>
        <v>0</v>
      </c>
      <c r="J327" s="73" t="n">
        <f aca="false">F327*G327</f>
        <v>0</v>
      </c>
      <c r="K327" s="100" t="s">
        <v>158</v>
      </c>
      <c r="Z327" s="73" t="n">
        <f aca="false">IF(AQ327="5",BJ327,0)</f>
        <v>0</v>
      </c>
      <c r="AB327" s="73" t="n">
        <f aca="false">IF(AQ327="1",BH327,0)</f>
        <v>0</v>
      </c>
      <c r="AC327" s="73" t="n">
        <f aca="false">IF(AQ327="1",BI327,0)</f>
        <v>0</v>
      </c>
      <c r="AD327" s="73" t="n">
        <f aca="false">IF(AQ327="7",BH327,0)</f>
        <v>0</v>
      </c>
      <c r="AE327" s="73" t="n">
        <f aca="false">IF(AQ327="7",BI327,0)</f>
        <v>0</v>
      </c>
      <c r="AF327" s="73" t="n">
        <f aca="false">IF(AQ327="2",BH327,0)</f>
        <v>0</v>
      </c>
      <c r="AG327" s="73" t="n">
        <f aca="false">IF(AQ327="2",BI327,0)</f>
        <v>0</v>
      </c>
      <c r="AH327" s="73" t="n">
        <f aca="false">IF(AQ327="0",BJ327,0)</f>
        <v>0</v>
      </c>
      <c r="AI327" s="89" t="s">
        <v>87</v>
      </c>
      <c r="AJ327" s="73" t="n">
        <f aca="false">IF(AN327=0,J327,0)</f>
        <v>0</v>
      </c>
      <c r="AK327" s="73" t="n">
        <f aca="false">IF(AN327=15,J327,0)</f>
        <v>0</v>
      </c>
      <c r="AL327" s="73" t="n">
        <f aca="false">IF(AN327=21,J327,0)</f>
        <v>0</v>
      </c>
      <c r="AN327" s="73" t="n">
        <v>21</v>
      </c>
      <c r="AO327" s="73" t="n">
        <f aca="false">G327*0.621167883211679</f>
        <v>0</v>
      </c>
      <c r="AP327" s="73" t="n">
        <f aca="false">G327*(1-0.621167883211679)</f>
        <v>0</v>
      </c>
      <c r="AQ327" s="74" t="s">
        <v>97</v>
      </c>
      <c r="AV327" s="73" t="n">
        <f aca="false">AW327+AX327</f>
        <v>0</v>
      </c>
      <c r="AW327" s="73" t="n">
        <f aca="false">F327*AO327</f>
        <v>0</v>
      </c>
      <c r="AX327" s="73" t="n">
        <f aca="false">F327*AP327</f>
        <v>0</v>
      </c>
      <c r="AY327" s="74" t="s">
        <v>664</v>
      </c>
      <c r="AZ327" s="74" t="s">
        <v>665</v>
      </c>
      <c r="BA327" s="89" t="s">
        <v>479</v>
      </c>
      <c r="BC327" s="73" t="n">
        <f aca="false">AW327+AX327</f>
        <v>0</v>
      </c>
      <c r="BD327" s="73" t="n">
        <f aca="false">G327/(100-BE327)*100</f>
        <v>0</v>
      </c>
      <c r="BE327" s="73" t="n">
        <v>0</v>
      </c>
      <c r="BF327" s="73" t="n">
        <f aca="false">327</f>
        <v>327</v>
      </c>
      <c r="BH327" s="73" t="n">
        <f aca="false">F327*AO327</f>
        <v>0</v>
      </c>
      <c r="BI327" s="73" t="n">
        <f aca="false">F327*AP327</f>
        <v>0</v>
      </c>
      <c r="BJ327" s="73" t="n">
        <f aca="false">F327*G327</f>
        <v>0</v>
      </c>
      <c r="BK327" s="73"/>
      <c r="BL327" s="73" t="n">
        <v>45</v>
      </c>
      <c r="BW327" s="73" t="n">
        <v>21</v>
      </c>
    </row>
    <row r="328" customFormat="false" ht="13.5" hidden="false" customHeight="true" outlineLevel="0" collapsed="false">
      <c r="A328" s="101"/>
      <c r="C328" s="105" t="s">
        <v>678</v>
      </c>
      <c r="D328" s="105"/>
      <c r="E328" s="105"/>
      <c r="F328" s="105"/>
      <c r="G328" s="105"/>
      <c r="H328" s="105"/>
      <c r="I328" s="105"/>
      <c r="J328" s="105"/>
      <c r="K328" s="105"/>
    </row>
    <row r="329" customFormat="false" ht="15" hidden="false" customHeight="true" outlineLevel="0" collapsed="false">
      <c r="A329" s="101"/>
      <c r="C329" s="102" t="s">
        <v>517</v>
      </c>
      <c r="D329" s="102" t="s">
        <v>592</v>
      </c>
      <c r="F329" s="103" t="n">
        <v>492</v>
      </c>
      <c r="K329" s="104"/>
    </row>
    <row r="330" customFormat="false" ht="13.5" hidden="false" customHeight="true" outlineLevel="0" collapsed="false">
      <c r="A330" s="72" t="s">
        <v>679</v>
      </c>
      <c r="B330" s="12" t="s">
        <v>680</v>
      </c>
      <c r="C330" s="10" t="s">
        <v>681</v>
      </c>
      <c r="D330" s="10"/>
      <c r="E330" s="12" t="s">
        <v>178</v>
      </c>
      <c r="F330" s="73" t="n">
        <v>5.3459</v>
      </c>
      <c r="G330" s="73" t="n">
        <v>0</v>
      </c>
      <c r="H330" s="73" t="n">
        <f aca="false">F330*AO330</f>
        <v>0</v>
      </c>
      <c r="I330" s="73" t="n">
        <f aca="false">F330*AP330</f>
        <v>0</v>
      </c>
      <c r="J330" s="73" t="n">
        <f aca="false">F330*G330</f>
        <v>0</v>
      </c>
      <c r="K330" s="100" t="s">
        <v>158</v>
      </c>
      <c r="Z330" s="73" t="n">
        <f aca="false">IF(AQ330="5",BJ330,0)</f>
        <v>0</v>
      </c>
      <c r="AB330" s="73" t="n">
        <f aca="false">IF(AQ330="1",BH330,0)</f>
        <v>0</v>
      </c>
      <c r="AC330" s="73" t="n">
        <f aca="false">IF(AQ330="1",BI330,0)</f>
        <v>0</v>
      </c>
      <c r="AD330" s="73" t="n">
        <f aca="false">IF(AQ330="7",BH330,0)</f>
        <v>0</v>
      </c>
      <c r="AE330" s="73" t="n">
        <f aca="false">IF(AQ330="7",BI330,0)</f>
        <v>0</v>
      </c>
      <c r="AF330" s="73" t="n">
        <f aca="false">IF(AQ330="2",BH330,0)</f>
        <v>0</v>
      </c>
      <c r="AG330" s="73" t="n">
        <f aca="false">IF(AQ330="2",BI330,0)</f>
        <v>0</v>
      </c>
      <c r="AH330" s="73" t="n">
        <f aca="false">IF(AQ330="0",BJ330,0)</f>
        <v>0</v>
      </c>
      <c r="AI330" s="89" t="s">
        <v>87</v>
      </c>
      <c r="AJ330" s="73" t="n">
        <f aca="false">IF(AN330=0,J330,0)</f>
        <v>0</v>
      </c>
      <c r="AK330" s="73" t="n">
        <f aca="false">IF(AN330=15,J330,0)</f>
        <v>0</v>
      </c>
      <c r="AL330" s="73" t="n">
        <f aca="false">IF(AN330=21,J330,0)</f>
        <v>0</v>
      </c>
      <c r="AN330" s="73" t="n">
        <v>21</v>
      </c>
      <c r="AO330" s="73" t="n">
        <f aca="false">G330*0.84436988436019</f>
        <v>0</v>
      </c>
      <c r="AP330" s="73" t="n">
        <f aca="false">G330*(1-0.84436988436019)</f>
        <v>0</v>
      </c>
      <c r="AQ330" s="74" t="s">
        <v>97</v>
      </c>
      <c r="AV330" s="73" t="n">
        <f aca="false">AW330+AX330</f>
        <v>0</v>
      </c>
      <c r="AW330" s="73" t="n">
        <f aca="false">F330*AO330</f>
        <v>0</v>
      </c>
      <c r="AX330" s="73" t="n">
        <f aca="false">F330*AP330</f>
        <v>0</v>
      </c>
      <c r="AY330" s="74" t="s">
        <v>664</v>
      </c>
      <c r="AZ330" s="74" t="s">
        <v>665</v>
      </c>
      <c r="BA330" s="89" t="s">
        <v>479</v>
      </c>
      <c r="BC330" s="73" t="n">
        <f aca="false">AW330+AX330</f>
        <v>0</v>
      </c>
      <c r="BD330" s="73" t="n">
        <f aca="false">G330/(100-BE330)*100</f>
        <v>0</v>
      </c>
      <c r="BE330" s="73" t="n">
        <v>0</v>
      </c>
      <c r="BF330" s="73" t="n">
        <f aca="false">330</f>
        <v>330</v>
      </c>
      <c r="BH330" s="73" t="n">
        <f aca="false">F330*AO330</f>
        <v>0</v>
      </c>
      <c r="BI330" s="73" t="n">
        <f aca="false">F330*AP330</f>
        <v>0</v>
      </c>
      <c r="BJ330" s="73" t="n">
        <f aca="false">F330*G330</f>
        <v>0</v>
      </c>
      <c r="BK330" s="73"/>
      <c r="BL330" s="73" t="n">
        <v>45</v>
      </c>
      <c r="BW330" s="73" t="n">
        <v>21</v>
      </c>
    </row>
    <row r="331" customFormat="false" ht="15" hidden="false" customHeight="true" outlineLevel="0" collapsed="false">
      <c r="A331" s="101"/>
      <c r="C331" s="102" t="s">
        <v>682</v>
      </c>
      <c r="D331" s="102"/>
      <c r="F331" s="103" t="n">
        <v>5.3459</v>
      </c>
      <c r="K331" s="104"/>
    </row>
    <row r="332" customFormat="false" ht="13.5" hidden="false" customHeight="true" outlineLevel="0" collapsed="false">
      <c r="A332" s="101"/>
      <c r="B332" s="106" t="s">
        <v>167</v>
      </c>
      <c r="C332" s="105" t="s">
        <v>683</v>
      </c>
      <c r="D332" s="105"/>
      <c r="E332" s="105"/>
      <c r="F332" s="105"/>
      <c r="G332" s="105"/>
      <c r="H332" s="105"/>
      <c r="I332" s="105"/>
      <c r="J332" s="105"/>
      <c r="K332" s="105"/>
    </row>
    <row r="333" customFormat="false" ht="13.5" hidden="false" customHeight="true" outlineLevel="0" collapsed="false">
      <c r="A333" s="72" t="s">
        <v>684</v>
      </c>
      <c r="B333" s="12" t="s">
        <v>685</v>
      </c>
      <c r="C333" s="10" t="s">
        <v>686</v>
      </c>
      <c r="D333" s="10"/>
      <c r="E333" s="12" t="s">
        <v>157</v>
      </c>
      <c r="F333" s="73" t="n">
        <v>5.1608</v>
      </c>
      <c r="G333" s="73" t="n">
        <v>0</v>
      </c>
      <c r="H333" s="73" t="n">
        <f aca="false">F333*AO333</f>
        <v>0</v>
      </c>
      <c r="I333" s="73" t="n">
        <f aca="false">F333*AP333</f>
        <v>0</v>
      </c>
      <c r="J333" s="73" t="n">
        <f aca="false">F333*G333</f>
        <v>0</v>
      </c>
      <c r="K333" s="100" t="s">
        <v>158</v>
      </c>
      <c r="Z333" s="73" t="n">
        <f aca="false">IF(AQ333="5",BJ333,0)</f>
        <v>0</v>
      </c>
      <c r="AB333" s="73" t="n">
        <f aca="false">IF(AQ333="1",BH333,0)</f>
        <v>0</v>
      </c>
      <c r="AC333" s="73" t="n">
        <f aca="false">IF(AQ333="1",BI333,0)</f>
        <v>0</v>
      </c>
      <c r="AD333" s="73" t="n">
        <f aca="false">IF(AQ333="7",BH333,0)</f>
        <v>0</v>
      </c>
      <c r="AE333" s="73" t="n">
        <f aca="false">IF(AQ333="7",BI333,0)</f>
        <v>0</v>
      </c>
      <c r="AF333" s="73" t="n">
        <f aca="false">IF(AQ333="2",BH333,0)</f>
        <v>0</v>
      </c>
      <c r="AG333" s="73" t="n">
        <f aca="false">IF(AQ333="2",BI333,0)</f>
        <v>0</v>
      </c>
      <c r="AH333" s="73" t="n">
        <f aca="false">IF(AQ333="0",BJ333,0)</f>
        <v>0</v>
      </c>
      <c r="AI333" s="89" t="s">
        <v>87</v>
      </c>
      <c r="AJ333" s="73" t="n">
        <f aca="false">IF(AN333=0,J333,0)</f>
        <v>0</v>
      </c>
      <c r="AK333" s="73" t="n">
        <f aca="false">IF(AN333=15,J333,0)</f>
        <v>0</v>
      </c>
      <c r="AL333" s="73" t="n">
        <f aca="false">IF(AN333=21,J333,0)</f>
        <v>0</v>
      </c>
      <c r="AN333" s="73" t="n">
        <v>21</v>
      </c>
      <c r="AO333" s="73" t="n">
        <f aca="false">G333*0.15904</f>
        <v>0</v>
      </c>
      <c r="AP333" s="73" t="n">
        <f aca="false">G333*(1-0.15904)</f>
        <v>0</v>
      </c>
      <c r="AQ333" s="74" t="s">
        <v>97</v>
      </c>
      <c r="AV333" s="73" t="n">
        <f aca="false">AW333+AX333</f>
        <v>0</v>
      </c>
      <c r="AW333" s="73" t="n">
        <f aca="false">F333*AO333</f>
        <v>0</v>
      </c>
      <c r="AX333" s="73" t="n">
        <f aca="false">F333*AP333</f>
        <v>0</v>
      </c>
      <c r="AY333" s="74" t="s">
        <v>664</v>
      </c>
      <c r="AZ333" s="74" t="s">
        <v>665</v>
      </c>
      <c r="BA333" s="89" t="s">
        <v>479</v>
      </c>
      <c r="BC333" s="73" t="n">
        <f aca="false">AW333+AX333</f>
        <v>0</v>
      </c>
      <c r="BD333" s="73" t="n">
        <f aca="false">G333/(100-BE333)*100</f>
        <v>0</v>
      </c>
      <c r="BE333" s="73" t="n">
        <v>0</v>
      </c>
      <c r="BF333" s="73" t="n">
        <f aca="false">333</f>
        <v>333</v>
      </c>
      <c r="BH333" s="73" t="n">
        <f aca="false">F333*AO333</f>
        <v>0</v>
      </c>
      <c r="BI333" s="73" t="n">
        <f aca="false">F333*AP333</f>
        <v>0</v>
      </c>
      <c r="BJ333" s="73" t="n">
        <f aca="false">F333*G333</f>
        <v>0</v>
      </c>
      <c r="BK333" s="73"/>
      <c r="BL333" s="73" t="n">
        <v>45</v>
      </c>
      <c r="BW333" s="73" t="n">
        <v>21</v>
      </c>
    </row>
    <row r="334" customFormat="false" ht="15" hidden="false" customHeight="true" outlineLevel="0" collapsed="false">
      <c r="A334" s="101"/>
      <c r="C334" s="102" t="s">
        <v>687</v>
      </c>
      <c r="D334" s="102"/>
      <c r="F334" s="103" t="n">
        <v>5.1608</v>
      </c>
      <c r="K334" s="104"/>
    </row>
    <row r="335" customFormat="false" ht="27" hidden="false" customHeight="true" outlineLevel="0" collapsed="false">
      <c r="A335" s="101"/>
      <c r="B335" s="106" t="s">
        <v>167</v>
      </c>
      <c r="C335" s="105" t="s">
        <v>688</v>
      </c>
      <c r="D335" s="105"/>
      <c r="E335" s="105"/>
      <c r="F335" s="105"/>
      <c r="G335" s="105"/>
      <c r="H335" s="105"/>
      <c r="I335" s="105"/>
      <c r="J335" s="105"/>
      <c r="K335" s="105"/>
    </row>
    <row r="336" customFormat="false" ht="15" hidden="false" customHeight="true" outlineLevel="0" collapsed="false">
      <c r="A336" s="95"/>
      <c r="B336" s="96" t="s">
        <v>282</v>
      </c>
      <c r="C336" s="97" t="s">
        <v>283</v>
      </c>
      <c r="D336" s="97"/>
      <c r="E336" s="98" t="s">
        <v>78</v>
      </c>
      <c r="F336" s="98" t="s">
        <v>78</v>
      </c>
      <c r="G336" s="98" t="s">
        <v>78</v>
      </c>
      <c r="H336" s="83" t="n">
        <f aca="false">SUM(H337:H337)</f>
        <v>0</v>
      </c>
      <c r="I336" s="83" t="n">
        <f aca="false">SUM(I337:I337)</f>
        <v>0</v>
      </c>
      <c r="J336" s="83" t="n">
        <f aca="false">SUM(J337:J337)</f>
        <v>0</v>
      </c>
      <c r="K336" s="99"/>
      <c r="AI336" s="89" t="s">
        <v>87</v>
      </c>
      <c r="AS336" s="83" t="n">
        <f aca="false">SUM(AJ337:AJ337)</f>
        <v>0</v>
      </c>
      <c r="AT336" s="83" t="n">
        <f aca="false">SUM(AK337:AK337)</f>
        <v>0</v>
      </c>
      <c r="AU336" s="83" t="n">
        <f aca="false">SUM(AL337:AL337)</f>
        <v>0</v>
      </c>
    </row>
    <row r="337" customFormat="false" ht="13.5" hidden="false" customHeight="true" outlineLevel="0" collapsed="false">
      <c r="A337" s="72" t="s">
        <v>689</v>
      </c>
      <c r="B337" s="12" t="s">
        <v>690</v>
      </c>
      <c r="C337" s="10" t="s">
        <v>691</v>
      </c>
      <c r="D337" s="10"/>
      <c r="E337" s="12" t="s">
        <v>157</v>
      </c>
      <c r="F337" s="73" t="n">
        <v>1004</v>
      </c>
      <c r="G337" s="73" t="n">
        <v>0</v>
      </c>
      <c r="H337" s="73" t="n">
        <f aca="false">F337*AO337</f>
        <v>0</v>
      </c>
      <c r="I337" s="73" t="n">
        <f aca="false">F337*AP337</f>
        <v>0</v>
      </c>
      <c r="J337" s="73" t="n">
        <f aca="false">F337*G337</f>
        <v>0</v>
      </c>
      <c r="K337" s="100" t="s">
        <v>158</v>
      </c>
      <c r="Z337" s="73" t="n">
        <f aca="false">IF(AQ337="5",BJ337,0)</f>
        <v>0</v>
      </c>
      <c r="AB337" s="73" t="n">
        <f aca="false">IF(AQ337="1",BH337,0)</f>
        <v>0</v>
      </c>
      <c r="AC337" s="73" t="n">
        <f aca="false">IF(AQ337="1",BI337,0)</f>
        <v>0</v>
      </c>
      <c r="AD337" s="73" t="n">
        <f aca="false">IF(AQ337="7",BH337,0)</f>
        <v>0</v>
      </c>
      <c r="AE337" s="73" t="n">
        <f aca="false">IF(AQ337="7",BI337,0)</f>
        <v>0</v>
      </c>
      <c r="AF337" s="73" t="n">
        <f aca="false">IF(AQ337="2",BH337,0)</f>
        <v>0</v>
      </c>
      <c r="AG337" s="73" t="n">
        <f aca="false">IF(AQ337="2",BI337,0)</f>
        <v>0</v>
      </c>
      <c r="AH337" s="73" t="n">
        <f aca="false">IF(AQ337="0",BJ337,0)</f>
        <v>0</v>
      </c>
      <c r="AI337" s="89" t="s">
        <v>87</v>
      </c>
      <c r="AJ337" s="73" t="n">
        <f aca="false">IF(AN337=0,J337,0)</f>
        <v>0</v>
      </c>
      <c r="AK337" s="73" t="n">
        <f aca="false">IF(AN337=15,J337,0)</f>
        <v>0</v>
      </c>
      <c r="AL337" s="73" t="n">
        <f aca="false">IF(AN337=21,J337,0)</f>
        <v>0</v>
      </c>
      <c r="AN337" s="73" t="n">
        <v>21</v>
      </c>
      <c r="AO337" s="73" t="n">
        <f aca="false">G337*0</f>
        <v>0</v>
      </c>
      <c r="AP337" s="73" t="n">
        <f aca="false">G337*(1-0)</f>
        <v>0</v>
      </c>
      <c r="AQ337" s="74" t="s">
        <v>97</v>
      </c>
      <c r="AV337" s="73" t="n">
        <f aca="false">AW337+AX337</f>
        <v>0</v>
      </c>
      <c r="AW337" s="73" t="n">
        <f aca="false">F337*AO337</f>
        <v>0</v>
      </c>
      <c r="AX337" s="73" t="n">
        <f aca="false">F337*AP337</f>
        <v>0</v>
      </c>
      <c r="AY337" s="74" t="s">
        <v>286</v>
      </c>
      <c r="AZ337" s="74" t="s">
        <v>692</v>
      </c>
      <c r="BA337" s="89" t="s">
        <v>479</v>
      </c>
      <c r="BC337" s="73" t="n">
        <f aca="false">AW337+AX337</f>
        <v>0</v>
      </c>
      <c r="BD337" s="73" t="n">
        <f aca="false">G337/(100-BE337)*100</f>
        <v>0</v>
      </c>
      <c r="BE337" s="73" t="n">
        <v>0</v>
      </c>
      <c r="BF337" s="73" t="n">
        <f aca="false">337</f>
        <v>337</v>
      </c>
      <c r="BH337" s="73" t="n">
        <f aca="false">F337*AO337</f>
        <v>0</v>
      </c>
      <c r="BI337" s="73" t="n">
        <f aca="false">F337*AP337</f>
        <v>0</v>
      </c>
      <c r="BJ337" s="73" t="n">
        <f aca="false">F337*G337</f>
        <v>0</v>
      </c>
      <c r="BK337" s="73"/>
      <c r="BL337" s="73" t="n">
        <v>56</v>
      </c>
      <c r="BW337" s="73" t="n">
        <v>21</v>
      </c>
    </row>
    <row r="338" customFormat="false" ht="15" hidden="false" customHeight="true" outlineLevel="0" collapsed="false">
      <c r="A338" s="101"/>
      <c r="C338" s="102" t="s">
        <v>693</v>
      </c>
      <c r="D338" s="102"/>
      <c r="F338" s="103" t="n">
        <v>1004</v>
      </c>
      <c r="K338" s="104"/>
    </row>
    <row r="339" customFormat="false" ht="15" hidden="false" customHeight="true" outlineLevel="0" collapsed="false">
      <c r="A339" s="95"/>
      <c r="B339" s="96" t="s">
        <v>694</v>
      </c>
      <c r="C339" s="97" t="s">
        <v>695</v>
      </c>
      <c r="D339" s="97"/>
      <c r="E339" s="98" t="s">
        <v>78</v>
      </c>
      <c r="F339" s="98" t="s">
        <v>78</v>
      </c>
      <c r="G339" s="98" t="s">
        <v>78</v>
      </c>
      <c r="H339" s="83" t="n">
        <f aca="false">SUM(H340:H350)</f>
        <v>0</v>
      </c>
      <c r="I339" s="83" t="n">
        <f aca="false">SUM(I340:I350)</f>
        <v>0</v>
      </c>
      <c r="J339" s="83" t="n">
        <f aca="false">SUM(J340:J350)</f>
        <v>0</v>
      </c>
      <c r="K339" s="99"/>
      <c r="AI339" s="89" t="s">
        <v>87</v>
      </c>
      <c r="AS339" s="83" t="n">
        <f aca="false">SUM(AJ340:AJ350)</f>
        <v>0</v>
      </c>
      <c r="AT339" s="83" t="n">
        <f aca="false">SUM(AK340:AK350)</f>
        <v>0</v>
      </c>
      <c r="AU339" s="83" t="n">
        <f aca="false">SUM(AL340:AL350)</f>
        <v>0</v>
      </c>
    </row>
    <row r="340" customFormat="false" ht="13.5" hidden="false" customHeight="true" outlineLevel="0" collapsed="false">
      <c r="A340" s="72" t="s">
        <v>696</v>
      </c>
      <c r="B340" s="12" t="s">
        <v>697</v>
      </c>
      <c r="C340" s="10" t="s">
        <v>698</v>
      </c>
      <c r="D340" s="10"/>
      <c r="E340" s="12" t="s">
        <v>157</v>
      </c>
      <c r="F340" s="73" t="n">
        <v>11.5</v>
      </c>
      <c r="G340" s="73" t="n">
        <v>0</v>
      </c>
      <c r="H340" s="73" t="n">
        <f aca="false">F340*AO340</f>
        <v>0</v>
      </c>
      <c r="I340" s="73" t="n">
        <f aca="false">F340*AP340</f>
        <v>0</v>
      </c>
      <c r="J340" s="73" t="n">
        <f aca="false">F340*G340</f>
        <v>0</v>
      </c>
      <c r="K340" s="100" t="s">
        <v>158</v>
      </c>
      <c r="Z340" s="73" t="n">
        <f aca="false">IF(AQ340="5",BJ340,0)</f>
        <v>0</v>
      </c>
      <c r="AB340" s="73" t="n">
        <f aca="false">IF(AQ340="1",BH340,0)</f>
        <v>0</v>
      </c>
      <c r="AC340" s="73" t="n">
        <f aca="false">IF(AQ340="1",BI340,0)</f>
        <v>0</v>
      </c>
      <c r="AD340" s="73" t="n">
        <f aca="false">IF(AQ340="7",BH340,0)</f>
        <v>0</v>
      </c>
      <c r="AE340" s="73" t="n">
        <f aca="false">IF(AQ340="7",BI340,0)</f>
        <v>0</v>
      </c>
      <c r="AF340" s="73" t="n">
        <f aca="false">IF(AQ340="2",BH340,0)</f>
        <v>0</v>
      </c>
      <c r="AG340" s="73" t="n">
        <f aca="false">IF(AQ340="2",BI340,0)</f>
        <v>0</v>
      </c>
      <c r="AH340" s="73" t="n">
        <f aca="false">IF(AQ340="0",BJ340,0)</f>
        <v>0</v>
      </c>
      <c r="AI340" s="89" t="s">
        <v>87</v>
      </c>
      <c r="AJ340" s="73" t="n">
        <f aca="false">IF(AN340=0,J340,0)</f>
        <v>0</v>
      </c>
      <c r="AK340" s="73" t="n">
        <f aca="false">IF(AN340=15,J340,0)</f>
        <v>0</v>
      </c>
      <c r="AL340" s="73" t="n">
        <f aca="false">IF(AN340=21,J340,0)</f>
        <v>0</v>
      </c>
      <c r="AN340" s="73" t="n">
        <v>21</v>
      </c>
      <c r="AO340" s="73" t="n">
        <f aca="false">G340*0.512021462752661</f>
        <v>0</v>
      </c>
      <c r="AP340" s="73" t="n">
        <f aca="false">G340*(1-0.512021462752661)</f>
        <v>0</v>
      </c>
      <c r="AQ340" s="74" t="s">
        <v>206</v>
      </c>
      <c r="AV340" s="73" t="n">
        <f aca="false">AW340+AX340</f>
        <v>0</v>
      </c>
      <c r="AW340" s="73" t="n">
        <f aca="false">F340*AO340</f>
        <v>0</v>
      </c>
      <c r="AX340" s="73" t="n">
        <f aca="false">F340*AP340</f>
        <v>0</v>
      </c>
      <c r="AY340" s="74" t="s">
        <v>699</v>
      </c>
      <c r="AZ340" s="74" t="s">
        <v>700</v>
      </c>
      <c r="BA340" s="89" t="s">
        <v>479</v>
      </c>
      <c r="BC340" s="73" t="n">
        <f aca="false">AW340+AX340</f>
        <v>0</v>
      </c>
      <c r="BD340" s="73" t="n">
        <f aca="false">G340/(100-BE340)*100</f>
        <v>0</v>
      </c>
      <c r="BE340" s="73" t="n">
        <v>0</v>
      </c>
      <c r="BF340" s="73" t="n">
        <f aca="false">340</f>
        <v>340</v>
      </c>
      <c r="BH340" s="73" t="n">
        <f aca="false">F340*AO340</f>
        <v>0</v>
      </c>
      <c r="BI340" s="73" t="n">
        <f aca="false">F340*AP340</f>
        <v>0</v>
      </c>
      <c r="BJ340" s="73" t="n">
        <f aca="false">F340*G340</f>
        <v>0</v>
      </c>
      <c r="BK340" s="73"/>
      <c r="BL340" s="73" t="n">
        <v>711</v>
      </c>
      <c r="BW340" s="73" t="n">
        <v>21</v>
      </c>
    </row>
    <row r="341" customFormat="false" ht="13.5" hidden="false" customHeight="true" outlineLevel="0" collapsed="false">
      <c r="A341" s="101"/>
      <c r="C341" s="105" t="s">
        <v>701</v>
      </c>
      <c r="D341" s="105"/>
      <c r="E341" s="105"/>
      <c r="F341" s="105"/>
      <c r="G341" s="105"/>
      <c r="H341" s="105"/>
      <c r="I341" s="105"/>
      <c r="J341" s="105"/>
      <c r="K341" s="105"/>
    </row>
    <row r="342" customFormat="false" ht="15" hidden="false" customHeight="true" outlineLevel="0" collapsed="false">
      <c r="A342" s="101"/>
      <c r="C342" s="102" t="s">
        <v>702</v>
      </c>
      <c r="D342" s="102" t="s">
        <v>659</v>
      </c>
      <c r="F342" s="103" t="n">
        <v>9</v>
      </c>
      <c r="K342" s="104"/>
    </row>
    <row r="343" customFormat="false" ht="15" hidden="false" customHeight="true" outlineLevel="0" collapsed="false">
      <c r="A343" s="101"/>
      <c r="C343" s="102" t="s">
        <v>703</v>
      </c>
      <c r="D343" s="102" t="s">
        <v>704</v>
      </c>
      <c r="F343" s="103" t="n">
        <v>2.5</v>
      </c>
      <c r="K343" s="104"/>
    </row>
    <row r="344" customFormat="false" ht="27" hidden="false" customHeight="true" outlineLevel="0" collapsed="false">
      <c r="A344" s="101"/>
      <c r="B344" s="106" t="s">
        <v>167</v>
      </c>
      <c r="C344" s="105" t="s">
        <v>705</v>
      </c>
      <c r="D344" s="105"/>
      <c r="E344" s="105"/>
      <c r="F344" s="105"/>
      <c r="G344" s="105"/>
      <c r="H344" s="105"/>
      <c r="I344" s="105"/>
      <c r="J344" s="105"/>
      <c r="K344" s="105"/>
    </row>
    <row r="345" customFormat="false" ht="13.5" hidden="false" customHeight="true" outlineLevel="0" collapsed="false">
      <c r="A345" s="72" t="s">
        <v>706</v>
      </c>
      <c r="B345" s="12" t="s">
        <v>707</v>
      </c>
      <c r="C345" s="10" t="s">
        <v>708</v>
      </c>
      <c r="D345" s="10"/>
      <c r="E345" s="12" t="s">
        <v>157</v>
      </c>
      <c r="F345" s="73" t="n">
        <v>4</v>
      </c>
      <c r="G345" s="73" t="n">
        <v>0</v>
      </c>
      <c r="H345" s="73" t="n">
        <f aca="false">F345*AO345</f>
        <v>0</v>
      </c>
      <c r="I345" s="73" t="n">
        <f aca="false">F345*AP345</f>
        <v>0</v>
      </c>
      <c r="J345" s="73" t="n">
        <f aca="false">F345*G345</f>
        <v>0</v>
      </c>
      <c r="K345" s="100" t="s">
        <v>158</v>
      </c>
      <c r="Z345" s="73" t="n">
        <f aca="false">IF(AQ345="5",BJ345,0)</f>
        <v>0</v>
      </c>
      <c r="AB345" s="73" t="n">
        <f aca="false">IF(AQ345="1",BH345,0)</f>
        <v>0</v>
      </c>
      <c r="AC345" s="73" t="n">
        <f aca="false">IF(AQ345="1",BI345,0)</f>
        <v>0</v>
      </c>
      <c r="AD345" s="73" t="n">
        <f aca="false">IF(AQ345="7",BH345,0)</f>
        <v>0</v>
      </c>
      <c r="AE345" s="73" t="n">
        <f aca="false">IF(AQ345="7",BI345,0)</f>
        <v>0</v>
      </c>
      <c r="AF345" s="73" t="n">
        <f aca="false">IF(AQ345="2",BH345,0)</f>
        <v>0</v>
      </c>
      <c r="AG345" s="73" t="n">
        <f aca="false">IF(AQ345="2",BI345,0)</f>
        <v>0</v>
      </c>
      <c r="AH345" s="73" t="n">
        <f aca="false">IF(AQ345="0",BJ345,0)</f>
        <v>0</v>
      </c>
      <c r="AI345" s="89" t="s">
        <v>87</v>
      </c>
      <c r="AJ345" s="73" t="n">
        <f aca="false">IF(AN345=0,J345,0)</f>
        <v>0</v>
      </c>
      <c r="AK345" s="73" t="n">
        <f aca="false">IF(AN345=15,J345,0)</f>
        <v>0</v>
      </c>
      <c r="AL345" s="73" t="n">
        <f aca="false">IF(AN345=21,J345,0)</f>
        <v>0</v>
      </c>
      <c r="AN345" s="73" t="n">
        <v>21</v>
      </c>
      <c r="AO345" s="73" t="n">
        <f aca="false">G345*0.490315985130112</f>
        <v>0</v>
      </c>
      <c r="AP345" s="73" t="n">
        <f aca="false">G345*(1-0.490315985130112)</f>
        <v>0</v>
      </c>
      <c r="AQ345" s="74" t="s">
        <v>206</v>
      </c>
      <c r="AV345" s="73" t="n">
        <f aca="false">AW345+AX345</f>
        <v>0</v>
      </c>
      <c r="AW345" s="73" t="n">
        <f aca="false">F345*AO345</f>
        <v>0</v>
      </c>
      <c r="AX345" s="73" t="n">
        <f aca="false">F345*AP345</f>
        <v>0</v>
      </c>
      <c r="AY345" s="74" t="s">
        <v>699</v>
      </c>
      <c r="AZ345" s="74" t="s">
        <v>700</v>
      </c>
      <c r="BA345" s="89" t="s">
        <v>479</v>
      </c>
      <c r="BC345" s="73" t="n">
        <f aca="false">AW345+AX345</f>
        <v>0</v>
      </c>
      <c r="BD345" s="73" t="n">
        <f aca="false">G345/(100-BE345)*100</f>
        <v>0</v>
      </c>
      <c r="BE345" s="73" t="n">
        <v>0</v>
      </c>
      <c r="BF345" s="73" t="n">
        <f aca="false">345</f>
        <v>345</v>
      </c>
      <c r="BH345" s="73" t="n">
        <f aca="false">F345*AO345</f>
        <v>0</v>
      </c>
      <c r="BI345" s="73" t="n">
        <f aca="false">F345*AP345</f>
        <v>0</v>
      </c>
      <c r="BJ345" s="73" t="n">
        <f aca="false">F345*G345</f>
        <v>0</v>
      </c>
      <c r="BK345" s="73"/>
      <c r="BL345" s="73" t="n">
        <v>711</v>
      </c>
      <c r="BW345" s="73" t="n">
        <v>21</v>
      </c>
    </row>
    <row r="346" customFormat="false" ht="13.5" hidden="false" customHeight="true" outlineLevel="0" collapsed="false">
      <c r="A346" s="101"/>
      <c r="C346" s="105" t="s">
        <v>701</v>
      </c>
      <c r="D346" s="105"/>
      <c r="E346" s="105"/>
      <c r="F346" s="105"/>
      <c r="G346" s="105"/>
      <c r="H346" s="105"/>
      <c r="I346" s="105"/>
      <c r="J346" s="105"/>
      <c r="K346" s="105"/>
    </row>
    <row r="347" customFormat="false" ht="15" hidden="false" customHeight="true" outlineLevel="0" collapsed="false">
      <c r="A347" s="101"/>
      <c r="C347" s="102" t="s">
        <v>658</v>
      </c>
      <c r="D347" s="102" t="s">
        <v>659</v>
      </c>
      <c r="F347" s="103" t="n">
        <v>3</v>
      </c>
      <c r="K347" s="104"/>
    </row>
    <row r="348" customFormat="false" ht="15" hidden="false" customHeight="true" outlineLevel="0" collapsed="false">
      <c r="A348" s="101"/>
      <c r="C348" s="102" t="s">
        <v>97</v>
      </c>
      <c r="D348" s="102" t="s">
        <v>704</v>
      </c>
      <c r="F348" s="103" t="n">
        <v>1</v>
      </c>
      <c r="K348" s="104"/>
    </row>
    <row r="349" customFormat="false" ht="27" hidden="false" customHeight="true" outlineLevel="0" collapsed="false">
      <c r="A349" s="101"/>
      <c r="B349" s="106" t="s">
        <v>167</v>
      </c>
      <c r="C349" s="105" t="s">
        <v>709</v>
      </c>
      <c r="D349" s="105"/>
      <c r="E349" s="105"/>
      <c r="F349" s="105"/>
      <c r="G349" s="105"/>
      <c r="H349" s="105"/>
      <c r="I349" s="105"/>
      <c r="J349" s="105"/>
      <c r="K349" s="105"/>
    </row>
    <row r="350" customFormat="false" ht="13.5" hidden="false" customHeight="true" outlineLevel="0" collapsed="false">
      <c r="A350" s="72" t="s">
        <v>620</v>
      </c>
      <c r="B350" s="12" t="s">
        <v>710</v>
      </c>
      <c r="C350" s="10" t="s">
        <v>711</v>
      </c>
      <c r="D350" s="10"/>
      <c r="E350" s="12" t="s">
        <v>157</v>
      </c>
      <c r="F350" s="73" t="n">
        <v>15.5</v>
      </c>
      <c r="G350" s="73" t="n">
        <v>0</v>
      </c>
      <c r="H350" s="73" t="n">
        <f aca="false">F350*AO350</f>
        <v>0</v>
      </c>
      <c r="I350" s="73" t="n">
        <f aca="false">F350*AP350</f>
        <v>0</v>
      </c>
      <c r="J350" s="73" t="n">
        <f aca="false">F350*G350</f>
        <v>0</v>
      </c>
      <c r="K350" s="100" t="s">
        <v>158</v>
      </c>
      <c r="Z350" s="73" t="n">
        <f aca="false">IF(AQ350="5",BJ350,0)</f>
        <v>0</v>
      </c>
      <c r="AB350" s="73" t="n">
        <f aca="false">IF(AQ350="1",BH350,0)</f>
        <v>0</v>
      </c>
      <c r="AC350" s="73" t="n">
        <f aca="false">IF(AQ350="1",BI350,0)</f>
        <v>0</v>
      </c>
      <c r="AD350" s="73" t="n">
        <f aca="false">IF(AQ350="7",BH350,0)</f>
        <v>0</v>
      </c>
      <c r="AE350" s="73" t="n">
        <f aca="false">IF(AQ350="7",BI350,0)</f>
        <v>0</v>
      </c>
      <c r="AF350" s="73" t="n">
        <f aca="false">IF(AQ350="2",BH350,0)</f>
        <v>0</v>
      </c>
      <c r="AG350" s="73" t="n">
        <f aca="false">IF(AQ350="2",BI350,0)</f>
        <v>0</v>
      </c>
      <c r="AH350" s="73" t="n">
        <f aca="false">IF(AQ350="0",BJ350,0)</f>
        <v>0</v>
      </c>
      <c r="AI350" s="89" t="s">
        <v>87</v>
      </c>
      <c r="AJ350" s="73" t="n">
        <f aca="false">IF(AN350=0,J350,0)</f>
        <v>0</v>
      </c>
      <c r="AK350" s="73" t="n">
        <f aca="false">IF(AN350=15,J350,0)</f>
        <v>0</v>
      </c>
      <c r="AL350" s="73" t="n">
        <f aca="false">IF(AN350=21,J350,0)</f>
        <v>0</v>
      </c>
      <c r="AN350" s="73" t="n">
        <v>21</v>
      </c>
      <c r="AO350" s="73" t="n">
        <f aca="false">G350*0</f>
        <v>0</v>
      </c>
      <c r="AP350" s="73" t="n">
        <f aca="false">G350*(1-0)</f>
        <v>0</v>
      </c>
      <c r="AQ350" s="74" t="s">
        <v>206</v>
      </c>
      <c r="AV350" s="73" t="n">
        <f aca="false">AW350+AX350</f>
        <v>0</v>
      </c>
      <c r="AW350" s="73" t="n">
        <f aca="false">F350*AO350</f>
        <v>0</v>
      </c>
      <c r="AX350" s="73" t="n">
        <f aca="false">F350*AP350</f>
        <v>0</v>
      </c>
      <c r="AY350" s="74" t="s">
        <v>699</v>
      </c>
      <c r="AZ350" s="74" t="s">
        <v>700</v>
      </c>
      <c r="BA350" s="89" t="s">
        <v>479</v>
      </c>
      <c r="BC350" s="73" t="n">
        <f aca="false">AW350+AX350</f>
        <v>0</v>
      </c>
      <c r="BD350" s="73" t="n">
        <f aca="false">G350/(100-BE350)*100</f>
        <v>0</v>
      </c>
      <c r="BE350" s="73" t="n">
        <v>0</v>
      </c>
      <c r="BF350" s="73" t="n">
        <f aca="false">350</f>
        <v>350</v>
      </c>
      <c r="BH350" s="73" t="n">
        <f aca="false">F350*AO350</f>
        <v>0</v>
      </c>
      <c r="BI350" s="73" t="n">
        <f aca="false">F350*AP350</f>
        <v>0</v>
      </c>
      <c r="BJ350" s="73" t="n">
        <f aca="false">F350*G350</f>
        <v>0</v>
      </c>
      <c r="BK350" s="73"/>
      <c r="BL350" s="73" t="n">
        <v>711</v>
      </c>
      <c r="BW350" s="73" t="n">
        <v>21</v>
      </c>
    </row>
    <row r="351" customFormat="false" ht="15" hidden="false" customHeight="true" outlineLevel="0" collapsed="false">
      <c r="A351" s="101"/>
      <c r="C351" s="102" t="s">
        <v>712</v>
      </c>
      <c r="D351" s="102"/>
      <c r="F351" s="103" t="n">
        <v>15.5</v>
      </c>
      <c r="K351" s="104"/>
    </row>
    <row r="352" customFormat="false" ht="13.5" hidden="false" customHeight="true" outlineLevel="0" collapsed="false">
      <c r="A352" s="101"/>
      <c r="B352" s="106" t="s">
        <v>167</v>
      </c>
      <c r="C352" s="105" t="s">
        <v>713</v>
      </c>
      <c r="D352" s="105"/>
      <c r="E352" s="105"/>
      <c r="F352" s="105"/>
      <c r="G352" s="105"/>
      <c r="H352" s="105"/>
      <c r="I352" s="105"/>
      <c r="J352" s="105"/>
      <c r="K352" s="105"/>
    </row>
    <row r="353" customFormat="false" ht="15" hidden="false" customHeight="true" outlineLevel="0" collapsed="false">
      <c r="A353" s="95"/>
      <c r="B353" s="96" t="s">
        <v>655</v>
      </c>
      <c r="C353" s="97" t="s">
        <v>714</v>
      </c>
      <c r="D353" s="97"/>
      <c r="E353" s="98" t="s">
        <v>78</v>
      </c>
      <c r="F353" s="98" t="s">
        <v>78</v>
      </c>
      <c r="G353" s="98" t="s">
        <v>78</v>
      </c>
      <c r="H353" s="83" t="n">
        <f aca="false">SUM(H354:H366)</f>
        <v>0</v>
      </c>
      <c r="I353" s="83" t="n">
        <f aca="false">SUM(I354:I366)</f>
        <v>0</v>
      </c>
      <c r="J353" s="83" t="n">
        <f aca="false">SUM(J354:J366)</f>
        <v>0</v>
      </c>
      <c r="K353" s="99"/>
      <c r="AI353" s="89" t="s">
        <v>87</v>
      </c>
      <c r="AS353" s="83" t="n">
        <f aca="false">SUM(AJ354:AJ366)</f>
        <v>0</v>
      </c>
      <c r="AT353" s="83" t="n">
        <f aca="false">SUM(AK354:AK366)</f>
        <v>0</v>
      </c>
      <c r="AU353" s="83" t="n">
        <f aca="false">SUM(AL354:AL366)</f>
        <v>0</v>
      </c>
    </row>
    <row r="354" customFormat="false" ht="13.5" hidden="false" customHeight="true" outlineLevel="0" collapsed="false">
      <c r="A354" s="72" t="s">
        <v>377</v>
      </c>
      <c r="B354" s="12" t="s">
        <v>715</v>
      </c>
      <c r="C354" s="10" t="s">
        <v>716</v>
      </c>
      <c r="D354" s="10"/>
      <c r="E354" s="12" t="s">
        <v>316</v>
      </c>
      <c r="F354" s="73" t="n">
        <v>492</v>
      </c>
      <c r="G354" s="73" t="n">
        <v>0</v>
      </c>
      <c r="H354" s="73" t="n">
        <f aca="false">F354*AO354</f>
        <v>0</v>
      </c>
      <c r="I354" s="73" t="n">
        <f aca="false">F354*AP354</f>
        <v>0</v>
      </c>
      <c r="J354" s="73" t="n">
        <f aca="false">F354*G354</f>
        <v>0</v>
      </c>
      <c r="K354" s="100" t="s">
        <v>158</v>
      </c>
      <c r="Z354" s="73" t="n">
        <f aca="false">IF(AQ354="5",BJ354,0)</f>
        <v>0</v>
      </c>
      <c r="AB354" s="73" t="n">
        <f aca="false">IF(AQ354="1",BH354,0)</f>
        <v>0</v>
      </c>
      <c r="AC354" s="73" t="n">
        <f aca="false">IF(AQ354="1",BI354,0)</f>
        <v>0</v>
      </c>
      <c r="AD354" s="73" t="n">
        <f aca="false">IF(AQ354="7",BH354,0)</f>
        <v>0</v>
      </c>
      <c r="AE354" s="73" t="n">
        <f aca="false">IF(AQ354="7",BI354,0)</f>
        <v>0</v>
      </c>
      <c r="AF354" s="73" t="n">
        <f aca="false">IF(AQ354="2",BH354,0)</f>
        <v>0</v>
      </c>
      <c r="AG354" s="73" t="n">
        <f aca="false">IF(AQ354="2",BI354,0)</f>
        <v>0</v>
      </c>
      <c r="AH354" s="73" t="n">
        <f aca="false">IF(AQ354="0",BJ354,0)</f>
        <v>0</v>
      </c>
      <c r="AI354" s="89" t="s">
        <v>87</v>
      </c>
      <c r="AJ354" s="73" t="n">
        <f aca="false">IF(AN354=0,J354,0)</f>
        <v>0</v>
      </c>
      <c r="AK354" s="73" t="n">
        <f aca="false">IF(AN354=15,J354,0)</f>
        <v>0</v>
      </c>
      <c r="AL354" s="73" t="n">
        <f aca="false">IF(AN354=21,J354,0)</f>
        <v>0</v>
      </c>
      <c r="AN354" s="73" t="n">
        <v>21</v>
      </c>
      <c r="AO354" s="73" t="n">
        <f aca="false">G354*0</f>
        <v>0</v>
      </c>
      <c r="AP354" s="73" t="n">
        <f aca="false">G354*(1-0)</f>
        <v>0</v>
      </c>
      <c r="AQ354" s="74" t="s">
        <v>97</v>
      </c>
      <c r="AV354" s="73" t="n">
        <f aca="false">AW354+AX354</f>
        <v>0</v>
      </c>
      <c r="AW354" s="73" t="n">
        <f aca="false">F354*AO354</f>
        <v>0</v>
      </c>
      <c r="AX354" s="73" t="n">
        <f aca="false">F354*AP354</f>
        <v>0</v>
      </c>
      <c r="AY354" s="74" t="s">
        <v>717</v>
      </c>
      <c r="AZ354" s="74" t="s">
        <v>718</v>
      </c>
      <c r="BA354" s="89" t="s">
        <v>479</v>
      </c>
      <c r="BC354" s="73" t="n">
        <f aca="false">AW354+AX354</f>
        <v>0</v>
      </c>
      <c r="BD354" s="73" t="n">
        <f aca="false">G354/(100-BE354)*100</f>
        <v>0</v>
      </c>
      <c r="BE354" s="73" t="n">
        <v>0</v>
      </c>
      <c r="BF354" s="73" t="n">
        <f aca="false">354</f>
        <v>354</v>
      </c>
      <c r="BH354" s="73" t="n">
        <f aca="false">F354*AO354</f>
        <v>0</v>
      </c>
      <c r="BI354" s="73" t="n">
        <f aca="false">F354*AP354</f>
        <v>0</v>
      </c>
      <c r="BJ354" s="73" t="n">
        <f aca="false">F354*G354</f>
        <v>0</v>
      </c>
      <c r="BK354" s="73"/>
      <c r="BL354" s="73" t="n">
        <v>87</v>
      </c>
      <c r="BW354" s="73" t="n">
        <v>21</v>
      </c>
    </row>
    <row r="355" customFormat="false" ht="15" hidden="false" customHeight="true" outlineLevel="0" collapsed="false">
      <c r="A355" s="101"/>
      <c r="C355" s="102" t="s">
        <v>517</v>
      </c>
      <c r="D355" s="102" t="s">
        <v>719</v>
      </c>
      <c r="F355" s="103" t="n">
        <v>492</v>
      </c>
      <c r="K355" s="104"/>
    </row>
    <row r="356" customFormat="false" ht="13.5" hidden="false" customHeight="true" outlineLevel="0" collapsed="false">
      <c r="A356" s="72" t="s">
        <v>720</v>
      </c>
      <c r="B356" s="12" t="s">
        <v>721</v>
      </c>
      <c r="C356" s="10" t="s">
        <v>722</v>
      </c>
      <c r="D356" s="10"/>
      <c r="E356" s="12" t="s">
        <v>316</v>
      </c>
      <c r="F356" s="73" t="n">
        <v>106</v>
      </c>
      <c r="G356" s="73" t="n">
        <v>0</v>
      </c>
      <c r="H356" s="73" t="n">
        <f aca="false">F356*AO356</f>
        <v>0</v>
      </c>
      <c r="I356" s="73" t="n">
        <f aca="false">F356*AP356</f>
        <v>0</v>
      </c>
      <c r="J356" s="73" t="n">
        <f aca="false">F356*G356</f>
        <v>0</v>
      </c>
      <c r="K356" s="100" t="s">
        <v>158</v>
      </c>
      <c r="Z356" s="73" t="n">
        <f aca="false">IF(AQ356="5",BJ356,0)</f>
        <v>0</v>
      </c>
      <c r="AB356" s="73" t="n">
        <f aca="false">IF(AQ356="1",BH356,0)</f>
        <v>0</v>
      </c>
      <c r="AC356" s="73" t="n">
        <f aca="false">IF(AQ356="1",BI356,0)</f>
        <v>0</v>
      </c>
      <c r="AD356" s="73" t="n">
        <f aca="false">IF(AQ356="7",BH356,0)</f>
        <v>0</v>
      </c>
      <c r="AE356" s="73" t="n">
        <f aca="false">IF(AQ356="7",BI356,0)</f>
        <v>0</v>
      </c>
      <c r="AF356" s="73" t="n">
        <f aca="false">IF(AQ356="2",BH356,0)</f>
        <v>0</v>
      </c>
      <c r="AG356" s="73" t="n">
        <f aca="false">IF(AQ356="2",BI356,0)</f>
        <v>0</v>
      </c>
      <c r="AH356" s="73" t="n">
        <f aca="false">IF(AQ356="0",BJ356,0)</f>
        <v>0</v>
      </c>
      <c r="AI356" s="89" t="s">
        <v>87</v>
      </c>
      <c r="AJ356" s="73" t="n">
        <f aca="false">IF(AN356=0,J356,0)</f>
        <v>0</v>
      </c>
      <c r="AK356" s="73" t="n">
        <f aca="false">IF(AN356=15,J356,0)</f>
        <v>0</v>
      </c>
      <c r="AL356" s="73" t="n">
        <f aca="false">IF(AN356=21,J356,0)</f>
        <v>0</v>
      </c>
      <c r="AN356" s="73" t="n">
        <v>21</v>
      </c>
      <c r="AO356" s="73" t="n">
        <f aca="false">G356*0.00444444444444444</f>
        <v>0</v>
      </c>
      <c r="AP356" s="73" t="n">
        <f aca="false">G356*(1-0.00444444444444444)</f>
        <v>0</v>
      </c>
      <c r="AQ356" s="74" t="s">
        <v>97</v>
      </c>
      <c r="AV356" s="73" t="n">
        <f aca="false">AW356+AX356</f>
        <v>0</v>
      </c>
      <c r="AW356" s="73" t="n">
        <f aca="false">F356*AO356</f>
        <v>0</v>
      </c>
      <c r="AX356" s="73" t="n">
        <f aca="false">F356*AP356</f>
        <v>0</v>
      </c>
      <c r="AY356" s="74" t="s">
        <v>717</v>
      </c>
      <c r="AZ356" s="74" t="s">
        <v>718</v>
      </c>
      <c r="BA356" s="89" t="s">
        <v>479</v>
      </c>
      <c r="BC356" s="73" t="n">
        <f aca="false">AW356+AX356</f>
        <v>0</v>
      </c>
      <c r="BD356" s="73" t="n">
        <f aca="false">G356/(100-BE356)*100</f>
        <v>0</v>
      </c>
      <c r="BE356" s="73" t="n">
        <v>0</v>
      </c>
      <c r="BF356" s="73" t="n">
        <f aca="false">356</f>
        <v>356</v>
      </c>
      <c r="BH356" s="73" t="n">
        <f aca="false">F356*AO356</f>
        <v>0</v>
      </c>
      <c r="BI356" s="73" t="n">
        <f aca="false">F356*AP356</f>
        <v>0</v>
      </c>
      <c r="BJ356" s="73" t="n">
        <f aca="false">F356*G356</f>
        <v>0</v>
      </c>
      <c r="BK356" s="73"/>
      <c r="BL356" s="73" t="n">
        <v>87</v>
      </c>
      <c r="BW356" s="73" t="n">
        <v>21</v>
      </c>
    </row>
    <row r="357" customFormat="false" ht="15" hidden="false" customHeight="true" outlineLevel="0" collapsed="false">
      <c r="A357" s="101"/>
      <c r="C357" s="102" t="s">
        <v>100</v>
      </c>
      <c r="D357" s="102" t="s">
        <v>723</v>
      </c>
      <c r="F357" s="103" t="n">
        <v>2</v>
      </c>
      <c r="K357" s="104"/>
    </row>
    <row r="358" customFormat="false" ht="15" hidden="false" customHeight="true" outlineLevel="0" collapsed="false">
      <c r="A358" s="101"/>
      <c r="C358" s="102" t="s">
        <v>724</v>
      </c>
      <c r="D358" s="102" t="s">
        <v>725</v>
      </c>
      <c r="F358" s="103" t="n">
        <v>104</v>
      </c>
      <c r="K358" s="104"/>
    </row>
    <row r="359" customFormat="false" ht="27" hidden="false" customHeight="true" outlineLevel="0" collapsed="false">
      <c r="A359" s="101"/>
      <c r="B359" s="106" t="s">
        <v>167</v>
      </c>
      <c r="C359" s="105" t="s">
        <v>726</v>
      </c>
      <c r="D359" s="105"/>
      <c r="E359" s="105"/>
      <c r="F359" s="105"/>
      <c r="G359" s="105"/>
      <c r="H359" s="105"/>
      <c r="I359" s="105"/>
      <c r="J359" s="105"/>
      <c r="K359" s="105"/>
    </row>
    <row r="360" customFormat="false" ht="13.5" hidden="false" customHeight="true" outlineLevel="0" collapsed="false">
      <c r="A360" s="72" t="s">
        <v>464</v>
      </c>
      <c r="B360" s="12" t="s">
        <v>727</v>
      </c>
      <c r="C360" s="10" t="s">
        <v>728</v>
      </c>
      <c r="D360" s="10"/>
      <c r="E360" s="12" t="s">
        <v>409</v>
      </c>
      <c r="F360" s="73" t="n">
        <v>96</v>
      </c>
      <c r="G360" s="73" t="n">
        <v>0</v>
      </c>
      <c r="H360" s="73" t="n">
        <f aca="false">F360*AO360</f>
        <v>0</v>
      </c>
      <c r="I360" s="73" t="n">
        <f aca="false">F360*AP360</f>
        <v>0</v>
      </c>
      <c r="J360" s="73" t="n">
        <f aca="false">F360*G360</f>
        <v>0</v>
      </c>
      <c r="K360" s="100" t="s">
        <v>158</v>
      </c>
      <c r="Z360" s="73" t="n">
        <f aca="false">IF(AQ360="5",BJ360,0)</f>
        <v>0</v>
      </c>
      <c r="AB360" s="73" t="n">
        <f aca="false">IF(AQ360="1",BH360,0)</f>
        <v>0</v>
      </c>
      <c r="AC360" s="73" t="n">
        <f aca="false">IF(AQ360="1",BI360,0)</f>
        <v>0</v>
      </c>
      <c r="AD360" s="73" t="n">
        <f aca="false">IF(AQ360="7",BH360,0)</f>
        <v>0</v>
      </c>
      <c r="AE360" s="73" t="n">
        <f aca="false">IF(AQ360="7",BI360,0)</f>
        <v>0</v>
      </c>
      <c r="AF360" s="73" t="n">
        <f aca="false">IF(AQ360="2",BH360,0)</f>
        <v>0</v>
      </c>
      <c r="AG360" s="73" t="n">
        <f aca="false">IF(AQ360="2",BI360,0)</f>
        <v>0</v>
      </c>
      <c r="AH360" s="73" t="n">
        <f aca="false">IF(AQ360="0",BJ360,0)</f>
        <v>0</v>
      </c>
      <c r="AI360" s="89" t="s">
        <v>87</v>
      </c>
      <c r="AJ360" s="73" t="n">
        <f aca="false">IF(AN360=0,J360,0)</f>
        <v>0</v>
      </c>
      <c r="AK360" s="73" t="n">
        <f aca="false">IF(AN360=15,J360,0)</f>
        <v>0</v>
      </c>
      <c r="AL360" s="73" t="n">
        <f aca="false">IF(AN360=21,J360,0)</f>
        <v>0</v>
      </c>
      <c r="AN360" s="73" t="n">
        <v>21</v>
      </c>
      <c r="AO360" s="73" t="n">
        <f aca="false">G360*0.00508826583592939</f>
        <v>0</v>
      </c>
      <c r="AP360" s="73" t="n">
        <f aca="false">G360*(1-0.00508826583592939)</f>
        <v>0</v>
      </c>
      <c r="AQ360" s="74" t="s">
        <v>97</v>
      </c>
      <c r="AV360" s="73" t="n">
        <f aca="false">AW360+AX360</f>
        <v>0</v>
      </c>
      <c r="AW360" s="73" t="n">
        <f aca="false">F360*AO360</f>
        <v>0</v>
      </c>
      <c r="AX360" s="73" t="n">
        <f aca="false">F360*AP360</f>
        <v>0</v>
      </c>
      <c r="AY360" s="74" t="s">
        <v>717</v>
      </c>
      <c r="AZ360" s="74" t="s">
        <v>718</v>
      </c>
      <c r="BA360" s="89" t="s">
        <v>479</v>
      </c>
      <c r="BC360" s="73" t="n">
        <f aca="false">AW360+AX360</f>
        <v>0</v>
      </c>
      <c r="BD360" s="73" t="n">
        <f aca="false">G360/(100-BE360)*100</f>
        <v>0</v>
      </c>
      <c r="BE360" s="73" t="n">
        <v>0</v>
      </c>
      <c r="BF360" s="73" t="n">
        <f aca="false">360</f>
        <v>360</v>
      </c>
      <c r="BH360" s="73" t="n">
        <f aca="false">F360*AO360</f>
        <v>0</v>
      </c>
      <c r="BI360" s="73" t="n">
        <f aca="false">F360*AP360</f>
        <v>0</v>
      </c>
      <c r="BJ360" s="73" t="n">
        <f aca="false">F360*G360</f>
        <v>0</v>
      </c>
      <c r="BK360" s="73"/>
      <c r="BL360" s="73" t="n">
        <v>87</v>
      </c>
      <c r="BW360" s="73" t="n">
        <v>21</v>
      </c>
    </row>
    <row r="361" customFormat="false" ht="15" hidden="false" customHeight="true" outlineLevel="0" collapsed="false">
      <c r="A361" s="101"/>
      <c r="C361" s="102" t="s">
        <v>729</v>
      </c>
      <c r="D361" s="102"/>
      <c r="F361" s="103" t="n">
        <v>96</v>
      </c>
      <c r="K361" s="104"/>
    </row>
    <row r="362" customFormat="false" ht="27" hidden="false" customHeight="true" outlineLevel="0" collapsed="false">
      <c r="A362" s="101"/>
      <c r="B362" s="106" t="s">
        <v>167</v>
      </c>
      <c r="C362" s="105" t="s">
        <v>730</v>
      </c>
      <c r="D362" s="105"/>
      <c r="E362" s="105"/>
      <c r="F362" s="105"/>
      <c r="G362" s="105"/>
      <c r="H362" s="105"/>
      <c r="I362" s="105"/>
      <c r="J362" s="105"/>
      <c r="K362" s="105"/>
    </row>
    <row r="363" customFormat="false" ht="13.5" hidden="false" customHeight="true" outlineLevel="0" collapsed="false">
      <c r="A363" s="72" t="s">
        <v>162</v>
      </c>
      <c r="B363" s="12" t="s">
        <v>731</v>
      </c>
      <c r="C363" s="10" t="s">
        <v>732</v>
      </c>
      <c r="D363" s="10"/>
      <c r="E363" s="12" t="s">
        <v>409</v>
      </c>
      <c r="F363" s="73" t="n">
        <v>24</v>
      </c>
      <c r="G363" s="73" t="n">
        <v>0</v>
      </c>
      <c r="H363" s="73" t="n">
        <f aca="false">F363*AO363</f>
        <v>0</v>
      </c>
      <c r="I363" s="73" t="n">
        <f aca="false">F363*AP363</f>
        <v>0</v>
      </c>
      <c r="J363" s="73" t="n">
        <f aca="false">F363*G363</f>
        <v>0</v>
      </c>
      <c r="K363" s="100" t="s">
        <v>158</v>
      </c>
      <c r="Z363" s="73" t="n">
        <f aca="false">IF(AQ363="5",BJ363,0)</f>
        <v>0</v>
      </c>
      <c r="AB363" s="73" t="n">
        <f aca="false">IF(AQ363="1",BH363,0)</f>
        <v>0</v>
      </c>
      <c r="AC363" s="73" t="n">
        <f aca="false">IF(AQ363="1",BI363,0)</f>
        <v>0</v>
      </c>
      <c r="AD363" s="73" t="n">
        <f aca="false">IF(AQ363="7",BH363,0)</f>
        <v>0</v>
      </c>
      <c r="AE363" s="73" t="n">
        <f aca="false">IF(AQ363="7",BI363,0)</f>
        <v>0</v>
      </c>
      <c r="AF363" s="73" t="n">
        <f aca="false">IF(AQ363="2",BH363,0)</f>
        <v>0</v>
      </c>
      <c r="AG363" s="73" t="n">
        <f aca="false">IF(AQ363="2",BI363,0)</f>
        <v>0</v>
      </c>
      <c r="AH363" s="73" t="n">
        <f aca="false">IF(AQ363="0",BJ363,0)</f>
        <v>0</v>
      </c>
      <c r="AI363" s="89" t="s">
        <v>87</v>
      </c>
      <c r="AJ363" s="73" t="n">
        <f aca="false">IF(AN363=0,J363,0)</f>
        <v>0</v>
      </c>
      <c r="AK363" s="73" t="n">
        <f aca="false">IF(AN363=15,J363,0)</f>
        <v>0</v>
      </c>
      <c r="AL363" s="73" t="n">
        <f aca="false">IF(AN363=21,J363,0)</f>
        <v>0</v>
      </c>
      <c r="AN363" s="73" t="n">
        <v>21</v>
      </c>
      <c r="AO363" s="73" t="n">
        <f aca="false">G363*0.00564516129032258</f>
        <v>0</v>
      </c>
      <c r="AP363" s="73" t="n">
        <f aca="false">G363*(1-0.00564516129032258)</f>
        <v>0</v>
      </c>
      <c r="AQ363" s="74" t="s">
        <v>97</v>
      </c>
      <c r="AV363" s="73" t="n">
        <f aca="false">AW363+AX363</f>
        <v>0</v>
      </c>
      <c r="AW363" s="73" t="n">
        <f aca="false">F363*AO363</f>
        <v>0</v>
      </c>
      <c r="AX363" s="73" t="n">
        <f aca="false">F363*AP363</f>
        <v>0</v>
      </c>
      <c r="AY363" s="74" t="s">
        <v>717</v>
      </c>
      <c r="AZ363" s="74" t="s">
        <v>718</v>
      </c>
      <c r="BA363" s="89" t="s">
        <v>479</v>
      </c>
      <c r="BC363" s="73" t="n">
        <f aca="false">AW363+AX363</f>
        <v>0</v>
      </c>
      <c r="BD363" s="73" t="n">
        <f aca="false">G363/(100-BE363)*100</f>
        <v>0</v>
      </c>
      <c r="BE363" s="73" t="n">
        <v>0</v>
      </c>
      <c r="BF363" s="73" t="n">
        <f aca="false">363</f>
        <v>363</v>
      </c>
      <c r="BH363" s="73" t="n">
        <f aca="false">F363*AO363</f>
        <v>0</v>
      </c>
      <c r="BI363" s="73" t="n">
        <f aca="false">F363*AP363</f>
        <v>0</v>
      </c>
      <c r="BJ363" s="73" t="n">
        <f aca="false">F363*G363</f>
        <v>0</v>
      </c>
      <c r="BK363" s="73"/>
      <c r="BL363" s="73" t="n">
        <v>87</v>
      </c>
      <c r="BW363" s="73" t="n">
        <v>21</v>
      </c>
    </row>
    <row r="364" customFormat="false" ht="15" hidden="false" customHeight="true" outlineLevel="0" collapsed="false">
      <c r="A364" s="101"/>
      <c r="C364" s="102" t="s">
        <v>313</v>
      </c>
      <c r="D364" s="102" t="s">
        <v>719</v>
      </c>
      <c r="F364" s="103" t="n">
        <v>24</v>
      </c>
      <c r="K364" s="104"/>
    </row>
    <row r="365" customFormat="false" ht="27" hidden="false" customHeight="true" outlineLevel="0" collapsed="false">
      <c r="A365" s="101"/>
      <c r="B365" s="106" t="s">
        <v>167</v>
      </c>
      <c r="C365" s="105" t="s">
        <v>730</v>
      </c>
      <c r="D365" s="105"/>
      <c r="E365" s="105"/>
      <c r="F365" s="105"/>
      <c r="G365" s="105"/>
      <c r="H365" s="105"/>
      <c r="I365" s="105"/>
      <c r="J365" s="105"/>
      <c r="K365" s="105"/>
    </row>
    <row r="366" customFormat="false" ht="13.5" hidden="false" customHeight="true" outlineLevel="0" collapsed="false">
      <c r="A366" s="72" t="s">
        <v>733</v>
      </c>
      <c r="B366" s="12" t="s">
        <v>734</v>
      </c>
      <c r="C366" s="10" t="s">
        <v>735</v>
      </c>
      <c r="D366" s="10"/>
      <c r="E366" s="12" t="s">
        <v>409</v>
      </c>
      <c r="F366" s="73" t="n">
        <v>24</v>
      </c>
      <c r="G366" s="73" t="n">
        <v>0</v>
      </c>
      <c r="H366" s="73" t="n">
        <f aca="false">F366*AO366</f>
        <v>0</v>
      </c>
      <c r="I366" s="73" t="n">
        <f aca="false">F366*AP366</f>
        <v>0</v>
      </c>
      <c r="J366" s="73" t="n">
        <f aca="false">F366*G366</f>
        <v>0</v>
      </c>
      <c r="K366" s="100" t="s">
        <v>158</v>
      </c>
      <c r="Z366" s="73" t="n">
        <f aca="false">IF(AQ366="5",BJ366,0)</f>
        <v>0</v>
      </c>
      <c r="AB366" s="73" t="n">
        <f aca="false">IF(AQ366="1",BH366,0)</f>
        <v>0</v>
      </c>
      <c r="AC366" s="73" t="n">
        <f aca="false">IF(AQ366="1",BI366,0)</f>
        <v>0</v>
      </c>
      <c r="AD366" s="73" t="n">
        <f aca="false">IF(AQ366="7",BH366,0)</f>
        <v>0</v>
      </c>
      <c r="AE366" s="73" t="n">
        <f aca="false">IF(AQ366="7",BI366,0)</f>
        <v>0</v>
      </c>
      <c r="AF366" s="73" t="n">
        <f aca="false">IF(AQ366="2",BH366,0)</f>
        <v>0</v>
      </c>
      <c r="AG366" s="73" t="n">
        <f aca="false">IF(AQ366="2",BI366,0)</f>
        <v>0</v>
      </c>
      <c r="AH366" s="73" t="n">
        <f aca="false">IF(AQ366="0",BJ366,0)</f>
        <v>0</v>
      </c>
      <c r="AI366" s="89" t="s">
        <v>87</v>
      </c>
      <c r="AJ366" s="73" t="n">
        <f aca="false">IF(AN366=0,J366,0)</f>
        <v>0</v>
      </c>
      <c r="AK366" s="73" t="n">
        <f aca="false">IF(AN366=15,J366,0)</f>
        <v>0</v>
      </c>
      <c r="AL366" s="73" t="n">
        <f aca="false">IF(AN366=21,J366,0)</f>
        <v>0</v>
      </c>
      <c r="AN366" s="73" t="n">
        <v>21</v>
      </c>
      <c r="AO366" s="73" t="n">
        <f aca="false">G366*0.00657428295198195</f>
        <v>0</v>
      </c>
      <c r="AP366" s="73" t="n">
        <f aca="false">G366*(1-0.00657428295198195)</f>
        <v>0</v>
      </c>
      <c r="AQ366" s="74" t="s">
        <v>97</v>
      </c>
      <c r="AV366" s="73" t="n">
        <f aca="false">AW366+AX366</f>
        <v>0</v>
      </c>
      <c r="AW366" s="73" t="n">
        <f aca="false">F366*AO366</f>
        <v>0</v>
      </c>
      <c r="AX366" s="73" t="n">
        <f aca="false">F366*AP366</f>
        <v>0</v>
      </c>
      <c r="AY366" s="74" t="s">
        <v>717</v>
      </c>
      <c r="AZ366" s="74" t="s">
        <v>718</v>
      </c>
      <c r="BA366" s="89" t="s">
        <v>479</v>
      </c>
      <c r="BC366" s="73" t="n">
        <f aca="false">AW366+AX366</f>
        <v>0</v>
      </c>
      <c r="BD366" s="73" t="n">
        <f aca="false">G366/(100-BE366)*100</f>
        <v>0</v>
      </c>
      <c r="BE366" s="73" t="n">
        <v>0</v>
      </c>
      <c r="BF366" s="73" t="n">
        <f aca="false">366</f>
        <v>366</v>
      </c>
      <c r="BH366" s="73" t="n">
        <f aca="false">F366*AO366</f>
        <v>0</v>
      </c>
      <c r="BI366" s="73" t="n">
        <f aca="false">F366*AP366</f>
        <v>0</v>
      </c>
      <c r="BJ366" s="73" t="n">
        <f aca="false">F366*G366</f>
        <v>0</v>
      </c>
      <c r="BK366" s="73"/>
      <c r="BL366" s="73" t="n">
        <v>87</v>
      </c>
      <c r="BW366" s="73" t="n">
        <v>21</v>
      </c>
    </row>
    <row r="367" customFormat="false" ht="15" hidden="false" customHeight="true" outlineLevel="0" collapsed="false">
      <c r="A367" s="101"/>
      <c r="C367" s="102" t="s">
        <v>313</v>
      </c>
      <c r="D367" s="102"/>
      <c r="F367" s="103" t="n">
        <v>24</v>
      </c>
      <c r="K367" s="104"/>
    </row>
    <row r="368" customFormat="false" ht="27" hidden="false" customHeight="true" outlineLevel="0" collapsed="false">
      <c r="A368" s="101"/>
      <c r="B368" s="106" t="s">
        <v>167</v>
      </c>
      <c r="C368" s="105" t="s">
        <v>736</v>
      </c>
      <c r="D368" s="105"/>
      <c r="E368" s="105"/>
      <c r="F368" s="105"/>
      <c r="G368" s="105"/>
      <c r="H368" s="105"/>
      <c r="I368" s="105"/>
      <c r="J368" s="105"/>
      <c r="K368" s="105"/>
    </row>
    <row r="369" customFormat="false" ht="15" hidden="false" customHeight="true" outlineLevel="0" collapsed="false">
      <c r="A369" s="95"/>
      <c r="B369" s="96" t="s">
        <v>671</v>
      </c>
      <c r="C369" s="97" t="s">
        <v>737</v>
      </c>
      <c r="D369" s="97"/>
      <c r="E369" s="98" t="s">
        <v>78</v>
      </c>
      <c r="F369" s="98" t="s">
        <v>78</v>
      </c>
      <c r="G369" s="98" t="s">
        <v>78</v>
      </c>
      <c r="H369" s="83" t="n">
        <f aca="false">SUM(H370:H409)</f>
        <v>0</v>
      </c>
      <c r="I369" s="83" t="n">
        <f aca="false">SUM(I370:I409)</f>
        <v>0</v>
      </c>
      <c r="J369" s="83" t="n">
        <f aca="false">SUM(J370:J409)</f>
        <v>0</v>
      </c>
      <c r="K369" s="99"/>
      <c r="AI369" s="89" t="s">
        <v>87</v>
      </c>
      <c r="AS369" s="83" t="n">
        <f aca="false">SUM(AJ370:AJ409)</f>
        <v>0</v>
      </c>
      <c r="AT369" s="83" t="n">
        <f aca="false">SUM(AK370:AK409)</f>
        <v>0</v>
      </c>
      <c r="AU369" s="83" t="n">
        <f aca="false">SUM(AL370:AL409)</f>
        <v>0</v>
      </c>
    </row>
    <row r="370" customFormat="false" ht="13.5" hidden="false" customHeight="true" outlineLevel="0" collapsed="false">
      <c r="A370" s="72" t="s">
        <v>738</v>
      </c>
      <c r="B370" s="12" t="s">
        <v>739</v>
      </c>
      <c r="C370" s="10" t="s">
        <v>740</v>
      </c>
      <c r="D370" s="10"/>
      <c r="E370" s="12" t="s">
        <v>409</v>
      </c>
      <c r="F370" s="73" t="n">
        <v>1</v>
      </c>
      <c r="G370" s="73" t="n">
        <v>0</v>
      </c>
      <c r="H370" s="73" t="n">
        <f aca="false">F370*AO370</f>
        <v>0</v>
      </c>
      <c r="I370" s="73" t="n">
        <f aca="false">F370*AP370</f>
        <v>0</v>
      </c>
      <c r="J370" s="73" t="n">
        <f aca="false">F370*G370</f>
        <v>0</v>
      </c>
      <c r="K370" s="100" t="s">
        <v>158</v>
      </c>
      <c r="Z370" s="73" t="n">
        <f aca="false">IF(AQ370="5",BJ370,0)</f>
        <v>0</v>
      </c>
      <c r="AB370" s="73" t="n">
        <f aca="false">IF(AQ370="1",BH370,0)</f>
        <v>0</v>
      </c>
      <c r="AC370" s="73" t="n">
        <f aca="false">IF(AQ370="1",BI370,0)</f>
        <v>0</v>
      </c>
      <c r="AD370" s="73" t="n">
        <f aca="false">IF(AQ370="7",BH370,0)</f>
        <v>0</v>
      </c>
      <c r="AE370" s="73" t="n">
        <f aca="false">IF(AQ370="7",BI370,0)</f>
        <v>0</v>
      </c>
      <c r="AF370" s="73" t="n">
        <f aca="false">IF(AQ370="2",BH370,0)</f>
        <v>0</v>
      </c>
      <c r="AG370" s="73" t="n">
        <f aca="false">IF(AQ370="2",BI370,0)</f>
        <v>0</v>
      </c>
      <c r="AH370" s="73" t="n">
        <f aca="false">IF(AQ370="0",BJ370,0)</f>
        <v>0</v>
      </c>
      <c r="AI370" s="89" t="s">
        <v>87</v>
      </c>
      <c r="AJ370" s="73" t="n">
        <f aca="false">IF(AN370=0,J370,0)</f>
        <v>0</v>
      </c>
      <c r="AK370" s="73" t="n">
        <f aca="false">IF(AN370=15,J370,0)</f>
        <v>0</v>
      </c>
      <c r="AL370" s="73" t="n">
        <f aca="false">IF(AN370=21,J370,0)</f>
        <v>0</v>
      </c>
      <c r="AN370" s="73" t="n">
        <v>21</v>
      </c>
      <c r="AO370" s="73" t="n">
        <f aca="false">G370*0.0858135593220339</f>
        <v>0</v>
      </c>
      <c r="AP370" s="73" t="n">
        <f aca="false">G370*(1-0.0858135593220339)</f>
        <v>0</v>
      </c>
      <c r="AQ370" s="74" t="s">
        <v>97</v>
      </c>
      <c r="AV370" s="73" t="n">
        <f aca="false">AW370+AX370</f>
        <v>0</v>
      </c>
      <c r="AW370" s="73" t="n">
        <f aca="false">F370*AO370</f>
        <v>0</v>
      </c>
      <c r="AX370" s="73" t="n">
        <f aca="false">F370*AP370</f>
        <v>0</v>
      </c>
      <c r="AY370" s="74" t="s">
        <v>741</v>
      </c>
      <c r="AZ370" s="74" t="s">
        <v>718</v>
      </c>
      <c r="BA370" s="89" t="s">
        <v>479</v>
      </c>
      <c r="BC370" s="73" t="n">
        <f aca="false">AW370+AX370</f>
        <v>0</v>
      </c>
      <c r="BD370" s="73" t="n">
        <f aca="false">G370/(100-BE370)*100</f>
        <v>0</v>
      </c>
      <c r="BE370" s="73" t="n">
        <v>0</v>
      </c>
      <c r="BF370" s="73" t="n">
        <f aca="false">370</f>
        <v>370</v>
      </c>
      <c r="BH370" s="73" t="n">
        <f aca="false">F370*AO370</f>
        <v>0</v>
      </c>
      <c r="BI370" s="73" t="n">
        <f aca="false">F370*AP370</f>
        <v>0</v>
      </c>
      <c r="BJ370" s="73" t="n">
        <f aca="false">F370*G370</f>
        <v>0</v>
      </c>
      <c r="BK370" s="73"/>
      <c r="BL370" s="73" t="n">
        <v>89</v>
      </c>
      <c r="BW370" s="73" t="n">
        <v>21</v>
      </c>
    </row>
    <row r="371" customFormat="false" ht="13.5" hidden="false" customHeight="true" outlineLevel="0" collapsed="false">
      <c r="A371" s="101"/>
      <c r="C371" s="105" t="s">
        <v>742</v>
      </c>
      <c r="D371" s="105"/>
      <c r="E371" s="105"/>
      <c r="F371" s="105"/>
      <c r="G371" s="105"/>
      <c r="H371" s="105"/>
      <c r="I371" s="105"/>
      <c r="J371" s="105"/>
      <c r="K371" s="105"/>
    </row>
    <row r="372" customFormat="false" ht="15" hidden="false" customHeight="true" outlineLevel="0" collapsed="false">
      <c r="A372" s="101"/>
      <c r="C372" s="102" t="s">
        <v>97</v>
      </c>
      <c r="D372" s="102" t="s">
        <v>704</v>
      </c>
      <c r="F372" s="103" t="n">
        <v>1</v>
      </c>
      <c r="K372" s="104"/>
    </row>
    <row r="373" customFormat="false" ht="27" hidden="false" customHeight="true" outlineLevel="0" collapsed="false">
      <c r="A373" s="101"/>
      <c r="B373" s="106" t="s">
        <v>167</v>
      </c>
      <c r="C373" s="105" t="s">
        <v>743</v>
      </c>
      <c r="D373" s="105"/>
      <c r="E373" s="105"/>
      <c r="F373" s="105"/>
      <c r="G373" s="105"/>
      <c r="H373" s="105"/>
      <c r="I373" s="105"/>
      <c r="J373" s="105"/>
      <c r="K373" s="105"/>
    </row>
    <row r="374" customFormat="false" ht="13.5" hidden="false" customHeight="true" outlineLevel="0" collapsed="false">
      <c r="A374" s="72" t="s">
        <v>744</v>
      </c>
      <c r="B374" s="12" t="s">
        <v>745</v>
      </c>
      <c r="C374" s="10" t="s">
        <v>746</v>
      </c>
      <c r="D374" s="10"/>
      <c r="E374" s="12" t="s">
        <v>316</v>
      </c>
      <c r="F374" s="73" t="n">
        <v>106</v>
      </c>
      <c r="G374" s="73" t="n">
        <v>0</v>
      </c>
      <c r="H374" s="73" t="n">
        <f aca="false">F374*AO374</f>
        <v>0</v>
      </c>
      <c r="I374" s="73" t="n">
        <f aca="false">F374*AP374</f>
        <v>0</v>
      </c>
      <c r="J374" s="73" t="n">
        <f aca="false">F374*G374</f>
        <v>0</v>
      </c>
      <c r="K374" s="100" t="s">
        <v>158</v>
      </c>
      <c r="Z374" s="73" t="n">
        <f aca="false">IF(AQ374="5",BJ374,0)</f>
        <v>0</v>
      </c>
      <c r="AB374" s="73" t="n">
        <f aca="false">IF(AQ374="1",BH374,0)</f>
        <v>0</v>
      </c>
      <c r="AC374" s="73" t="n">
        <f aca="false">IF(AQ374="1",BI374,0)</f>
        <v>0</v>
      </c>
      <c r="AD374" s="73" t="n">
        <f aca="false">IF(AQ374="7",BH374,0)</f>
        <v>0</v>
      </c>
      <c r="AE374" s="73" t="n">
        <f aca="false">IF(AQ374="7",BI374,0)</f>
        <v>0</v>
      </c>
      <c r="AF374" s="73" t="n">
        <f aca="false">IF(AQ374="2",BH374,0)</f>
        <v>0</v>
      </c>
      <c r="AG374" s="73" t="n">
        <f aca="false">IF(AQ374="2",BI374,0)</f>
        <v>0</v>
      </c>
      <c r="AH374" s="73" t="n">
        <f aca="false">IF(AQ374="0",BJ374,0)</f>
        <v>0</v>
      </c>
      <c r="AI374" s="89" t="s">
        <v>87</v>
      </c>
      <c r="AJ374" s="73" t="n">
        <f aca="false">IF(AN374=0,J374,0)</f>
        <v>0</v>
      </c>
      <c r="AK374" s="73" t="n">
        <f aca="false">IF(AN374=15,J374,0)</f>
        <v>0</v>
      </c>
      <c r="AL374" s="73" t="n">
        <f aca="false">IF(AN374=21,J374,0)</f>
        <v>0</v>
      </c>
      <c r="AN374" s="73" t="n">
        <v>21</v>
      </c>
      <c r="AO374" s="73" t="n">
        <f aca="false">G374*0.0569405099150142</f>
        <v>0</v>
      </c>
      <c r="AP374" s="73" t="n">
        <f aca="false">G374*(1-0.0569405099150142)</f>
        <v>0</v>
      </c>
      <c r="AQ374" s="74" t="s">
        <v>97</v>
      </c>
      <c r="AV374" s="73" t="n">
        <f aca="false">AW374+AX374</f>
        <v>0</v>
      </c>
      <c r="AW374" s="73" t="n">
        <f aca="false">F374*AO374</f>
        <v>0</v>
      </c>
      <c r="AX374" s="73" t="n">
        <f aca="false">F374*AP374</f>
        <v>0</v>
      </c>
      <c r="AY374" s="74" t="s">
        <v>741</v>
      </c>
      <c r="AZ374" s="74" t="s">
        <v>718</v>
      </c>
      <c r="BA374" s="89" t="s">
        <v>479</v>
      </c>
      <c r="BC374" s="73" t="n">
        <f aca="false">AW374+AX374</f>
        <v>0</v>
      </c>
      <c r="BD374" s="73" t="n">
        <f aca="false">G374/(100-BE374)*100</f>
        <v>0</v>
      </c>
      <c r="BE374" s="73" t="n">
        <v>0</v>
      </c>
      <c r="BF374" s="73" t="n">
        <f aca="false">374</f>
        <v>374</v>
      </c>
      <c r="BH374" s="73" t="n">
        <f aca="false">F374*AO374</f>
        <v>0</v>
      </c>
      <c r="BI374" s="73" t="n">
        <f aca="false">F374*AP374</f>
        <v>0</v>
      </c>
      <c r="BJ374" s="73" t="n">
        <f aca="false">F374*G374</f>
        <v>0</v>
      </c>
      <c r="BK374" s="73"/>
      <c r="BL374" s="73" t="n">
        <v>89</v>
      </c>
      <c r="BW374" s="73" t="n">
        <v>21</v>
      </c>
    </row>
    <row r="375" customFormat="false" ht="15" hidden="false" customHeight="true" outlineLevel="0" collapsed="false">
      <c r="A375" s="101"/>
      <c r="C375" s="102" t="s">
        <v>747</v>
      </c>
      <c r="D375" s="102"/>
      <c r="F375" s="103" t="n">
        <v>106</v>
      </c>
      <c r="K375" s="104"/>
    </row>
    <row r="376" customFormat="false" ht="13.5" hidden="false" customHeight="true" outlineLevel="0" collapsed="false">
      <c r="A376" s="101"/>
      <c r="B376" s="106" t="s">
        <v>167</v>
      </c>
      <c r="C376" s="105" t="s">
        <v>748</v>
      </c>
      <c r="D376" s="105"/>
      <c r="E376" s="105"/>
      <c r="F376" s="105"/>
      <c r="G376" s="105"/>
      <c r="H376" s="105"/>
      <c r="I376" s="105"/>
      <c r="J376" s="105"/>
      <c r="K376" s="105"/>
    </row>
    <row r="377" customFormat="false" ht="13.5" hidden="false" customHeight="true" outlineLevel="0" collapsed="false">
      <c r="A377" s="72" t="s">
        <v>724</v>
      </c>
      <c r="B377" s="12" t="s">
        <v>749</v>
      </c>
      <c r="C377" s="10" t="s">
        <v>750</v>
      </c>
      <c r="D377" s="10"/>
      <c r="E377" s="12" t="s">
        <v>316</v>
      </c>
      <c r="F377" s="73" t="n">
        <v>106</v>
      </c>
      <c r="G377" s="73" t="n">
        <v>0</v>
      </c>
      <c r="H377" s="73" t="n">
        <f aca="false">F377*AO377</f>
        <v>0</v>
      </c>
      <c r="I377" s="73" t="n">
        <f aca="false">F377*AP377</f>
        <v>0</v>
      </c>
      <c r="J377" s="73" t="n">
        <f aca="false">F377*G377</f>
        <v>0</v>
      </c>
      <c r="K377" s="100" t="s">
        <v>158</v>
      </c>
      <c r="Z377" s="73" t="n">
        <f aca="false">IF(AQ377="5",BJ377,0)</f>
        <v>0</v>
      </c>
      <c r="AB377" s="73" t="n">
        <f aca="false">IF(AQ377="1",BH377,0)</f>
        <v>0</v>
      </c>
      <c r="AC377" s="73" t="n">
        <f aca="false">IF(AQ377="1",BI377,0)</f>
        <v>0</v>
      </c>
      <c r="AD377" s="73" t="n">
        <f aca="false">IF(AQ377="7",BH377,0)</f>
        <v>0</v>
      </c>
      <c r="AE377" s="73" t="n">
        <f aca="false">IF(AQ377="7",BI377,0)</f>
        <v>0</v>
      </c>
      <c r="AF377" s="73" t="n">
        <f aca="false">IF(AQ377="2",BH377,0)</f>
        <v>0</v>
      </c>
      <c r="AG377" s="73" t="n">
        <f aca="false">IF(AQ377="2",BI377,0)</f>
        <v>0</v>
      </c>
      <c r="AH377" s="73" t="n">
        <f aca="false">IF(AQ377="0",BJ377,0)</f>
        <v>0</v>
      </c>
      <c r="AI377" s="89" t="s">
        <v>87</v>
      </c>
      <c r="AJ377" s="73" t="n">
        <f aca="false">IF(AN377=0,J377,0)</f>
        <v>0</v>
      </c>
      <c r="AK377" s="73" t="n">
        <f aca="false">IF(AN377=15,J377,0)</f>
        <v>0</v>
      </c>
      <c r="AL377" s="73" t="n">
        <f aca="false">IF(AN377=21,J377,0)</f>
        <v>0</v>
      </c>
      <c r="AN377" s="73" t="n">
        <v>21</v>
      </c>
      <c r="AO377" s="73" t="n">
        <f aca="false">G377*0</f>
        <v>0</v>
      </c>
      <c r="AP377" s="73" t="n">
        <f aca="false">G377*(1-0)</f>
        <v>0</v>
      </c>
      <c r="AQ377" s="74" t="s">
        <v>97</v>
      </c>
      <c r="AV377" s="73" t="n">
        <f aca="false">AW377+AX377</f>
        <v>0</v>
      </c>
      <c r="AW377" s="73" t="n">
        <f aca="false">F377*AO377</f>
        <v>0</v>
      </c>
      <c r="AX377" s="73" t="n">
        <f aca="false">F377*AP377</f>
        <v>0</v>
      </c>
      <c r="AY377" s="74" t="s">
        <v>741</v>
      </c>
      <c r="AZ377" s="74" t="s">
        <v>718</v>
      </c>
      <c r="BA377" s="89" t="s">
        <v>479</v>
      </c>
      <c r="BC377" s="73" t="n">
        <f aca="false">AW377+AX377</f>
        <v>0</v>
      </c>
      <c r="BD377" s="73" t="n">
        <f aca="false">G377/(100-BE377)*100</f>
        <v>0</v>
      </c>
      <c r="BE377" s="73" t="n">
        <v>0</v>
      </c>
      <c r="BF377" s="73" t="n">
        <f aca="false">377</f>
        <v>377</v>
      </c>
      <c r="BH377" s="73" t="n">
        <f aca="false">F377*AO377</f>
        <v>0</v>
      </c>
      <c r="BI377" s="73" t="n">
        <f aca="false">F377*AP377</f>
        <v>0</v>
      </c>
      <c r="BJ377" s="73" t="n">
        <f aca="false">F377*G377</f>
        <v>0</v>
      </c>
      <c r="BK377" s="73"/>
      <c r="BL377" s="73" t="n">
        <v>89</v>
      </c>
      <c r="BW377" s="73" t="n">
        <v>21</v>
      </c>
    </row>
    <row r="378" customFormat="false" ht="15" hidden="false" customHeight="true" outlineLevel="0" collapsed="false">
      <c r="A378" s="101"/>
      <c r="C378" s="102" t="s">
        <v>747</v>
      </c>
      <c r="D378" s="102"/>
      <c r="F378" s="103" t="n">
        <v>106</v>
      </c>
      <c r="K378" s="104"/>
    </row>
    <row r="379" customFormat="false" ht="13.5" hidden="false" customHeight="true" outlineLevel="0" collapsed="false">
      <c r="A379" s="72" t="s">
        <v>751</v>
      </c>
      <c r="B379" s="12" t="s">
        <v>752</v>
      </c>
      <c r="C379" s="10" t="s">
        <v>753</v>
      </c>
      <c r="D379" s="10"/>
      <c r="E379" s="12" t="s">
        <v>754</v>
      </c>
      <c r="F379" s="73" t="n">
        <v>24</v>
      </c>
      <c r="G379" s="73" t="n">
        <v>0</v>
      </c>
      <c r="H379" s="73" t="n">
        <f aca="false">F379*AO379</f>
        <v>0</v>
      </c>
      <c r="I379" s="73" t="n">
        <f aca="false">F379*AP379</f>
        <v>0</v>
      </c>
      <c r="J379" s="73" t="n">
        <f aca="false">F379*G379</f>
        <v>0</v>
      </c>
      <c r="K379" s="100" t="s">
        <v>158</v>
      </c>
      <c r="Z379" s="73" t="n">
        <f aca="false">IF(AQ379="5",BJ379,0)</f>
        <v>0</v>
      </c>
      <c r="AB379" s="73" t="n">
        <f aca="false">IF(AQ379="1",BH379,0)</f>
        <v>0</v>
      </c>
      <c r="AC379" s="73" t="n">
        <f aca="false">IF(AQ379="1",BI379,0)</f>
        <v>0</v>
      </c>
      <c r="AD379" s="73" t="n">
        <f aca="false">IF(AQ379="7",BH379,0)</f>
        <v>0</v>
      </c>
      <c r="AE379" s="73" t="n">
        <f aca="false">IF(AQ379="7",BI379,0)</f>
        <v>0</v>
      </c>
      <c r="AF379" s="73" t="n">
        <f aca="false">IF(AQ379="2",BH379,0)</f>
        <v>0</v>
      </c>
      <c r="AG379" s="73" t="n">
        <f aca="false">IF(AQ379="2",BI379,0)</f>
        <v>0</v>
      </c>
      <c r="AH379" s="73" t="n">
        <f aca="false">IF(AQ379="0",BJ379,0)</f>
        <v>0</v>
      </c>
      <c r="AI379" s="89" t="s">
        <v>87</v>
      </c>
      <c r="AJ379" s="73" t="n">
        <f aca="false">IF(AN379=0,J379,0)</f>
        <v>0</v>
      </c>
      <c r="AK379" s="73" t="n">
        <f aca="false">IF(AN379=15,J379,0)</f>
        <v>0</v>
      </c>
      <c r="AL379" s="73" t="n">
        <f aca="false">IF(AN379=21,J379,0)</f>
        <v>0</v>
      </c>
      <c r="AN379" s="73" t="n">
        <v>21</v>
      </c>
      <c r="AO379" s="73" t="n">
        <f aca="false">G379*0.324332688588008</f>
        <v>0</v>
      </c>
      <c r="AP379" s="73" t="n">
        <f aca="false">G379*(1-0.324332688588008)</f>
        <v>0</v>
      </c>
      <c r="AQ379" s="74" t="s">
        <v>97</v>
      </c>
      <c r="AV379" s="73" t="n">
        <f aca="false">AW379+AX379</f>
        <v>0</v>
      </c>
      <c r="AW379" s="73" t="n">
        <f aca="false">F379*AO379</f>
        <v>0</v>
      </c>
      <c r="AX379" s="73" t="n">
        <f aca="false">F379*AP379</f>
        <v>0</v>
      </c>
      <c r="AY379" s="74" t="s">
        <v>741</v>
      </c>
      <c r="AZ379" s="74" t="s">
        <v>718</v>
      </c>
      <c r="BA379" s="89" t="s">
        <v>479</v>
      </c>
      <c r="BC379" s="73" t="n">
        <f aca="false">AW379+AX379</f>
        <v>0</v>
      </c>
      <c r="BD379" s="73" t="n">
        <f aca="false">G379/(100-BE379)*100</f>
        <v>0</v>
      </c>
      <c r="BE379" s="73" t="n">
        <v>0</v>
      </c>
      <c r="BF379" s="73" t="n">
        <f aca="false">379</f>
        <v>379</v>
      </c>
      <c r="BH379" s="73" t="n">
        <f aca="false">F379*AO379</f>
        <v>0</v>
      </c>
      <c r="BI379" s="73" t="n">
        <f aca="false">F379*AP379</f>
        <v>0</v>
      </c>
      <c r="BJ379" s="73" t="n">
        <f aca="false">F379*G379</f>
        <v>0</v>
      </c>
      <c r="BK379" s="73"/>
      <c r="BL379" s="73" t="n">
        <v>89</v>
      </c>
      <c r="BW379" s="73" t="n">
        <v>21</v>
      </c>
    </row>
    <row r="380" customFormat="false" ht="15" hidden="false" customHeight="true" outlineLevel="0" collapsed="false">
      <c r="A380" s="101"/>
      <c r="C380" s="102" t="s">
        <v>313</v>
      </c>
      <c r="D380" s="102"/>
      <c r="F380" s="103" t="n">
        <v>24</v>
      </c>
      <c r="K380" s="104"/>
    </row>
    <row r="381" customFormat="false" ht="27" hidden="false" customHeight="true" outlineLevel="0" collapsed="false">
      <c r="A381" s="101"/>
      <c r="B381" s="106" t="s">
        <v>167</v>
      </c>
      <c r="C381" s="105" t="s">
        <v>755</v>
      </c>
      <c r="D381" s="105"/>
      <c r="E381" s="105"/>
      <c r="F381" s="105"/>
      <c r="G381" s="105"/>
      <c r="H381" s="105"/>
      <c r="I381" s="105"/>
      <c r="J381" s="105"/>
      <c r="K381" s="105"/>
    </row>
    <row r="382" customFormat="false" ht="13.5" hidden="false" customHeight="true" outlineLevel="0" collapsed="false">
      <c r="A382" s="72" t="s">
        <v>747</v>
      </c>
      <c r="B382" s="12" t="s">
        <v>756</v>
      </c>
      <c r="C382" s="10" t="s">
        <v>757</v>
      </c>
      <c r="D382" s="10"/>
      <c r="E382" s="12" t="s">
        <v>409</v>
      </c>
      <c r="F382" s="73" t="n">
        <v>3</v>
      </c>
      <c r="G382" s="73" t="n">
        <v>0</v>
      </c>
      <c r="H382" s="73" t="n">
        <f aca="false">F382*AO382</f>
        <v>0</v>
      </c>
      <c r="I382" s="73" t="n">
        <f aca="false">F382*AP382</f>
        <v>0</v>
      </c>
      <c r="J382" s="73" t="n">
        <f aca="false">F382*G382</f>
        <v>0</v>
      </c>
      <c r="K382" s="100" t="s">
        <v>158</v>
      </c>
      <c r="Z382" s="73" t="n">
        <f aca="false">IF(AQ382="5",BJ382,0)</f>
        <v>0</v>
      </c>
      <c r="AB382" s="73" t="n">
        <f aca="false">IF(AQ382="1",BH382,0)</f>
        <v>0</v>
      </c>
      <c r="AC382" s="73" t="n">
        <f aca="false">IF(AQ382="1",BI382,0)</f>
        <v>0</v>
      </c>
      <c r="AD382" s="73" t="n">
        <f aca="false">IF(AQ382="7",BH382,0)</f>
        <v>0</v>
      </c>
      <c r="AE382" s="73" t="n">
        <f aca="false">IF(AQ382="7",BI382,0)</f>
        <v>0</v>
      </c>
      <c r="AF382" s="73" t="n">
        <f aca="false">IF(AQ382="2",BH382,0)</f>
        <v>0</v>
      </c>
      <c r="AG382" s="73" t="n">
        <f aca="false">IF(AQ382="2",BI382,0)</f>
        <v>0</v>
      </c>
      <c r="AH382" s="73" t="n">
        <f aca="false">IF(AQ382="0",BJ382,0)</f>
        <v>0</v>
      </c>
      <c r="AI382" s="89" t="s">
        <v>87</v>
      </c>
      <c r="AJ382" s="73" t="n">
        <f aca="false">IF(AN382=0,J382,0)</f>
        <v>0</v>
      </c>
      <c r="AK382" s="73" t="n">
        <f aca="false">IF(AN382=15,J382,0)</f>
        <v>0</v>
      </c>
      <c r="AL382" s="73" t="n">
        <f aca="false">IF(AN382=21,J382,0)</f>
        <v>0</v>
      </c>
      <c r="AN382" s="73" t="n">
        <v>21</v>
      </c>
      <c r="AO382" s="73" t="n">
        <f aca="false">G382*0</f>
        <v>0</v>
      </c>
      <c r="AP382" s="73" t="n">
        <f aca="false">G382*(1-0)</f>
        <v>0</v>
      </c>
      <c r="AQ382" s="74" t="s">
        <v>97</v>
      </c>
      <c r="AV382" s="73" t="n">
        <f aca="false">AW382+AX382</f>
        <v>0</v>
      </c>
      <c r="AW382" s="73" t="n">
        <f aca="false">F382*AO382</f>
        <v>0</v>
      </c>
      <c r="AX382" s="73" t="n">
        <f aca="false">F382*AP382</f>
        <v>0</v>
      </c>
      <c r="AY382" s="74" t="s">
        <v>741</v>
      </c>
      <c r="AZ382" s="74" t="s">
        <v>718</v>
      </c>
      <c r="BA382" s="89" t="s">
        <v>479</v>
      </c>
      <c r="BC382" s="73" t="n">
        <f aca="false">AW382+AX382</f>
        <v>0</v>
      </c>
      <c r="BD382" s="73" t="n">
        <f aca="false">G382/(100-BE382)*100</f>
        <v>0</v>
      </c>
      <c r="BE382" s="73" t="n">
        <v>0</v>
      </c>
      <c r="BF382" s="73" t="n">
        <f aca="false">382</f>
        <v>382</v>
      </c>
      <c r="BH382" s="73" t="n">
        <f aca="false">F382*AO382</f>
        <v>0</v>
      </c>
      <c r="BI382" s="73" t="n">
        <f aca="false">F382*AP382</f>
        <v>0</v>
      </c>
      <c r="BJ382" s="73" t="n">
        <f aca="false">F382*G382</f>
        <v>0</v>
      </c>
      <c r="BK382" s="73"/>
      <c r="BL382" s="73" t="n">
        <v>89</v>
      </c>
      <c r="BW382" s="73" t="n">
        <v>21</v>
      </c>
    </row>
    <row r="383" customFormat="false" ht="13.5" hidden="false" customHeight="true" outlineLevel="0" collapsed="false">
      <c r="A383" s="101"/>
      <c r="C383" s="105" t="s">
        <v>758</v>
      </c>
      <c r="D383" s="105"/>
      <c r="E383" s="105"/>
      <c r="F383" s="105"/>
      <c r="G383" s="105"/>
      <c r="H383" s="105"/>
      <c r="I383" s="105"/>
      <c r="J383" s="105"/>
      <c r="K383" s="105"/>
    </row>
    <row r="384" customFormat="false" ht="15" hidden="false" customHeight="true" outlineLevel="0" collapsed="false">
      <c r="A384" s="101"/>
      <c r="C384" s="102" t="s">
        <v>658</v>
      </c>
      <c r="D384" s="102" t="s">
        <v>659</v>
      </c>
      <c r="F384" s="103" t="n">
        <v>3</v>
      </c>
      <c r="K384" s="104"/>
    </row>
    <row r="385" customFormat="false" ht="27" hidden="false" customHeight="true" outlineLevel="0" collapsed="false">
      <c r="A385" s="101"/>
      <c r="B385" s="106" t="s">
        <v>167</v>
      </c>
      <c r="C385" s="105" t="s">
        <v>759</v>
      </c>
      <c r="D385" s="105"/>
      <c r="E385" s="105"/>
      <c r="F385" s="105"/>
      <c r="G385" s="105"/>
      <c r="H385" s="105"/>
      <c r="I385" s="105"/>
      <c r="J385" s="105"/>
      <c r="K385" s="105"/>
    </row>
    <row r="386" customFormat="false" ht="13.5" hidden="false" customHeight="true" outlineLevel="0" collapsed="false">
      <c r="A386" s="72" t="s">
        <v>760</v>
      </c>
      <c r="B386" s="12" t="s">
        <v>761</v>
      </c>
      <c r="C386" s="10" t="s">
        <v>762</v>
      </c>
      <c r="D386" s="10"/>
      <c r="E386" s="12" t="s">
        <v>409</v>
      </c>
      <c r="F386" s="73" t="n">
        <v>2</v>
      </c>
      <c r="G386" s="73" t="n">
        <v>0</v>
      </c>
      <c r="H386" s="73" t="n">
        <f aca="false">F386*AO386</f>
        <v>0</v>
      </c>
      <c r="I386" s="73" t="n">
        <f aca="false">F386*AP386</f>
        <v>0</v>
      </c>
      <c r="J386" s="73" t="n">
        <f aca="false">F386*G386</f>
        <v>0</v>
      </c>
      <c r="K386" s="100" t="s">
        <v>158</v>
      </c>
      <c r="Z386" s="73" t="n">
        <f aca="false">IF(AQ386="5",BJ386,0)</f>
        <v>0</v>
      </c>
      <c r="AB386" s="73" t="n">
        <f aca="false">IF(AQ386="1",BH386,0)</f>
        <v>0</v>
      </c>
      <c r="AC386" s="73" t="n">
        <f aca="false">IF(AQ386="1",BI386,0)</f>
        <v>0</v>
      </c>
      <c r="AD386" s="73" t="n">
        <f aca="false">IF(AQ386="7",BH386,0)</f>
        <v>0</v>
      </c>
      <c r="AE386" s="73" t="n">
        <f aca="false">IF(AQ386="7",BI386,0)</f>
        <v>0</v>
      </c>
      <c r="AF386" s="73" t="n">
        <f aca="false">IF(AQ386="2",BH386,0)</f>
        <v>0</v>
      </c>
      <c r="AG386" s="73" t="n">
        <f aca="false">IF(AQ386="2",BI386,0)</f>
        <v>0</v>
      </c>
      <c r="AH386" s="73" t="n">
        <f aca="false">IF(AQ386="0",BJ386,0)</f>
        <v>0</v>
      </c>
      <c r="AI386" s="89" t="s">
        <v>87</v>
      </c>
      <c r="AJ386" s="73" t="n">
        <f aca="false">IF(AN386=0,J386,0)</f>
        <v>0</v>
      </c>
      <c r="AK386" s="73" t="n">
        <f aca="false">IF(AN386=15,J386,0)</f>
        <v>0</v>
      </c>
      <c r="AL386" s="73" t="n">
        <f aca="false">IF(AN386=21,J386,0)</f>
        <v>0</v>
      </c>
      <c r="AN386" s="73" t="n">
        <v>21</v>
      </c>
      <c r="AO386" s="73" t="n">
        <f aca="false">G386*0.885703731911653</f>
        <v>0</v>
      </c>
      <c r="AP386" s="73" t="n">
        <f aca="false">G386*(1-0.885703731911653)</f>
        <v>0</v>
      </c>
      <c r="AQ386" s="74" t="s">
        <v>97</v>
      </c>
      <c r="AV386" s="73" t="n">
        <f aca="false">AW386+AX386</f>
        <v>0</v>
      </c>
      <c r="AW386" s="73" t="n">
        <f aca="false">F386*AO386</f>
        <v>0</v>
      </c>
      <c r="AX386" s="73" t="n">
        <f aca="false">F386*AP386</f>
        <v>0</v>
      </c>
      <c r="AY386" s="74" t="s">
        <v>741</v>
      </c>
      <c r="AZ386" s="74" t="s">
        <v>718</v>
      </c>
      <c r="BA386" s="89" t="s">
        <v>479</v>
      </c>
      <c r="BC386" s="73" t="n">
        <f aca="false">AW386+AX386</f>
        <v>0</v>
      </c>
      <c r="BD386" s="73" t="n">
        <f aca="false">G386/(100-BE386)*100</f>
        <v>0</v>
      </c>
      <c r="BE386" s="73" t="n">
        <v>0</v>
      </c>
      <c r="BF386" s="73" t="n">
        <f aca="false">386</f>
        <v>386</v>
      </c>
      <c r="BH386" s="73" t="n">
        <f aca="false">F386*AO386</f>
        <v>0</v>
      </c>
      <c r="BI386" s="73" t="n">
        <f aca="false">F386*AP386</f>
        <v>0</v>
      </c>
      <c r="BJ386" s="73" t="n">
        <f aca="false">F386*G386</f>
        <v>0</v>
      </c>
      <c r="BK386" s="73"/>
      <c r="BL386" s="73" t="n">
        <v>89</v>
      </c>
      <c r="BW386" s="73" t="n">
        <v>21</v>
      </c>
    </row>
    <row r="387" customFormat="false" ht="13.5" hidden="false" customHeight="true" outlineLevel="0" collapsed="false">
      <c r="A387" s="101"/>
      <c r="C387" s="105" t="s">
        <v>763</v>
      </c>
      <c r="D387" s="105"/>
      <c r="E387" s="105"/>
      <c r="F387" s="105"/>
      <c r="G387" s="105"/>
      <c r="H387" s="105"/>
      <c r="I387" s="105"/>
      <c r="J387" s="105"/>
      <c r="K387" s="105"/>
    </row>
    <row r="388" customFormat="false" ht="15" hidden="false" customHeight="true" outlineLevel="0" collapsed="false">
      <c r="A388" s="101"/>
      <c r="C388" s="102" t="s">
        <v>100</v>
      </c>
      <c r="D388" s="102"/>
      <c r="F388" s="103" t="n">
        <v>2</v>
      </c>
      <c r="K388" s="104"/>
    </row>
    <row r="389" customFormat="false" ht="13.5" hidden="false" customHeight="true" outlineLevel="0" collapsed="false">
      <c r="A389" s="101"/>
      <c r="B389" s="106" t="s">
        <v>167</v>
      </c>
      <c r="C389" s="105" t="s">
        <v>764</v>
      </c>
      <c r="D389" s="105"/>
      <c r="E389" s="105"/>
      <c r="F389" s="105"/>
      <c r="G389" s="105"/>
      <c r="H389" s="105"/>
      <c r="I389" s="105"/>
      <c r="J389" s="105"/>
      <c r="K389" s="105"/>
    </row>
    <row r="390" customFormat="false" ht="13.5" hidden="false" customHeight="true" outlineLevel="0" collapsed="false">
      <c r="A390" s="72" t="s">
        <v>765</v>
      </c>
      <c r="B390" s="12" t="s">
        <v>766</v>
      </c>
      <c r="C390" s="10" t="s">
        <v>767</v>
      </c>
      <c r="D390" s="10"/>
      <c r="E390" s="12" t="s">
        <v>409</v>
      </c>
      <c r="F390" s="73" t="n">
        <v>1</v>
      </c>
      <c r="G390" s="73" t="n">
        <v>0</v>
      </c>
      <c r="H390" s="73" t="n">
        <f aca="false">F390*AO390</f>
        <v>0</v>
      </c>
      <c r="I390" s="73" t="n">
        <f aca="false">F390*AP390</f>
        <v>0</v>
      </c>
      <c r="J390" s="73" t="n">
        <f aca="false">F390*G390</f>
        <v>0</v>
      </c>
      <c r="K390" s="100" t="s">
        <v>158</v>
      </c>
      <c r="Z390" s="73" t="n">
        <f aca="false">IF(AQ390="5",BJ390,0)</f>
        <v>0</v>
      </c>
      <c r="AB390" s="73" t="n">
        <f aca="false">IF(AQ390="1",BH390,0)</f>
        <v>0</v>
      </c>
      <c r="AC390" s="73" t="n">
        <f aca="false">IF(AQ390="1",BI390,0)</f>
        <v>0</v>
      </c>
      <c r="AD390" s="73" t="n">
        <f aca="false">IF(AQ390="7",BH390,0)</f>
        <v>0</v>
      </c>
      <c r="AE390" s="73" t="n">
        <f aca="false">IF(AQ390="7",BI390,0)</f>
        <v>0</v>
      </c>
      <c r="AF390" s="73" t="n">
        <f aca="false">IF(AQ390="2",BH390,0)</f>
        <v>0</v>
      </c>
      <c r="AG390" s="73" t="n">
        <f aca="false">IF(AQ390="2",BI390,0)</f>
        <v>0</v>
      </c>
      <c r="AH390" s="73" t="n">
        <f aca="false">IF(AQ390="0",BJ390,0)</f>
        <v>0</v>
      </c>
      <c r="AI390" s="89" t="s">
        <v>87</v>
      </c>
      <c r="AJ390" s="73" t="n">
        <f aca="false">IF(AN390=0,J390,0)</f>
        <v>0</v>
      </c>
      <c r="AK390" s="73" t="n">
        <f aca="false">IF(AN390=15,J390,0)</f>
        <v>0</v>
      </c>
      <c r="AL390" s="73" t="n">
        <f aca="false">IF(AN390=21,J390,0)</f>
        <v>0</v>
      </c>
      <c r="AN390" s="73" t="n">
        <v>21</v>
      </c>
      <c r="AO390" s="73" t="n">
        <f aca="false">G390*0.893792639773532</f>
        <v>0</v>
      </c>
      <c r="AP390" s="73" t="n">
        <f aca="false">G390*(1-0.893792639773532)</f>
        <v>0</v>
      </c>
      <c r="AQ390" s="74" t="s">
        <v>97</v>
      </c>
      <c r="AV390" s="73" t="n">
        <f aca="false">AW390+AX390</f>
        <v>0</v>
      </c>
      <c r="AW390" s="73" t="n">
        <f aca="false">F390*AO390</f>
        <v>0</v>
      </c>
      <c r="AX390" s="73" t="n">
        <f aca="false">F390*AP390</f>
        <v>0</v>
      </c>
      <c r="AY390" s="74" t="s">
        <v>741</v>
      </c>
      <c r="AZ390" s="74" t="s">
        <v>718</v>
      </c>
      <c r="BA390" s="89" t="s">
        <v>479</v>
      </c>
      <c r="BC390" s="73" t="n">
        <f aca="false">AW390+AX390</f>
        <v>0</v>
      </c>
      <c r="BD390" s="73" t="n">
        <f aca="false">G390/(100-BE390)*100</f>
        <v>0</v>
      </c>
      <c r="BE390" s="73" t="n">
        <v>0</v>
      </c>
      <c r="BF390" s="73" t="n">
        <f aca="false">390</f>
        <v>390</v>
      </c>
      <c r="BH390" s="73" t="n">
        <f aca="false">F390*AO390</f>
        <v>0</v>
      </c>
      <c r="BI390" s="73" t="n">
        <f aca="false">F390*AP390</f>
        <v>0</v>
      </c>
      <c r="BJ390" s="73" t="n">
        <f aca="false">F390*G390</f>
        <v>0</v>
      </c>
      <c r="BK390" s="73"/>
      <c r="BL390" s="73" t="n">
        <v>89</v>
      </c>
      <c r="BW390" s="73" t="n">
        <v>21</v>
      </c>
    </row>
    <row r="391" customFormat="false" ht="13.5" hidden="false" customHeight="true" outlineLevel="0" collapsed="false">
      <c r="A391" s="101"/>
      <c r="C391" s="105" t="s">
        <v>763</v>
      </c>
      <c r="D391" s="105"/>
      <c r="E391" s="105"/>
      <c r="F391" s="105"/>
      <c r="G391" s="105"/>
      <c r="H391" s="105"/>
      <c r="I391" s="105"/>
      <c r="J391" s="105"/>
      <c r="K391" s="105"/>
    </row>
    <row r="392" customFormat="false" ht="15" hidden="false" customHeight="true" outlineLevel="0" collapsed="false">
      <c r="A392" s="101"/>
      <c r="C392" s="102" t="s">
        <v>97</v>
      </c>
      <c r="D392" s="102"/>
      <c r="F392" s="103" t="n">
        <v>1</v>
      </c>
      <c r="K392" s="104"/>
    </row>
    <row r="393" customFormat="false" ht="13.5" hidden="false" customHeight="true" outlineLevel="0" collapsed="false">
      <c r="A393" s="101"/>
      <c r="B393" s="106" t="s">
        <v>167</v>
      </c>
      <c r="C393" s="105" t="s">
        <v>764</v>
      </c>
      <c r="D393" s="105"/>
      <c r="E393" s="105"/>
      <c r="F393" s="105"/>
      <c r="G393" s="105"/>
      <c r="H393" s="105"/>
      <c r="I393" s="105"/>
      <c r="J393" s="105"/>
      <c r="K393" s="105"/>
    </row>
    <row r="394" customFormat="false" ht="13.5" hidden="false" customHeight="true" outlineLevel="0" collapsed="false">
      <c r="A394" s="72" t="s">
        <v>768</v>
      </c>
      <c r="B394" s="12" t="s">
        <v>769</v>
      </c>
      <c r="C394" s="10" t="s">
        <v>770</v>
      </c>
      <c r="D394" s="10"/>
      <c r="E394" s="12" t="s">
        <v>409</v>
      </c>
      <c r="F394" s="73" t="n">
        <v>2</v>
      </c>
      <c r="G394" s="73" t="n">
        <v>0</v>
      </c>
      <c r="H394" s="73" t="n">
        <f aca="false">F394*AO394</f>
        <v>0</v>
      </c>
      <c r="I394" s="73" t="n">
        <f aca="false">F394*AP394</f>
        <v>0</v>
      </c>
      <c r="J394" s="73" t="n">
        <f aca="false">F394*G394</f>
        <v>0</v>
      </c>
      <c r="K394" s="100" t="s">
        <v>158</v>
      </c>
      <c r="Z394" s="73" t="n">
        <f aca="false">IF(AQ394="5",BJ394,0)</f>
        <v>0</v>
      </c>
      <c r="AB394" s="73" t="n">
        <f aca="false">IF(AQ394="1",BH394,0)</f>
        <v>0</v>
      </c>
      <c r="AC394" s="73" t="n">
        <f aca="false">IF(AQ394="1",BI394,0)</f>
        <v>0</v>
      </c>
      <c r="AD394" s="73" t="n">
        <f aca="false">IF(AQ394="7",BH394,0)</f>
        <v>0</v>
      </c>
      <c r="AE394" s="73" t="n">
        <f aca="false">IF(AQ394="7",BI394,0)</f>
        <v>0</v>
      </c>
      <c r="AF394" s="73" t="n">
        <f aca="false">IF(AQ394="2",BH394,0)</f>
        <v>0</v>
      </c>
      <c r="AG394" s="73" t="n">
        <f aca="false">IF(AQ394="2",BI394,0)</f>
        <v>0</v>
      </c>
      <c r="AH394" s="73" t="n">
        <f aca="false">IF(AQ394="0",BJ394,0)</f>
        <v>0</v>
      </c>
      <c r="AI394" s="89" t="s">
        <v>87</v>
      </c>
      <c r="AJ394" s="73" t="n">
        <f aca="false">IF(AN394=0,J394,0)</f>
        <v>0</v>
      </c>
      <c r="AK394" s="73" t="n">
        <f aca="false">IF(AN394=15,J394,0)</f>
        <v>0</v>
      </c>
      <c r="AL394" s="73" t="n">
        <f aca="false">IF(AN394=21,J394,0)</f>
        <v>0</v>
      </c>
      <c r="AN394" s="73" t="n">
        <v>21</v>
      </c>
      <c r="AO394" s="73" t="n">
        <f aca="false">G394*0.938071518987342</f>
        <v>0</v>
      </c>
      <c r="AP394" s="73" t="n">
        <f aca="false">G394*(1-0.938071518987342)</f>
        <v>0</v>
      </c>
      <c r="AQ394" s="74" t="s">
        <v>97</v>
      </c>
      <c r="AV394" s="73" t="n">
        <f aca="false">AW394+AX394</f>
        <v>0</v>
      </c>
      <c r="AW394" s="73" t="n">
        <f aca="false">F394*AO394</f>
        <v>0</v>
      </c>
      <c r="AX394" s="73" t="n">
        <f aca="false">F394*AP394</f>
        <v>0</v>
      </c>
      <c r="AY394" s="74" t="s">
        <v>741</v>
      </c>
      <c r="AZ394" s="74" t="s">
        <v>718</v>
      </c>
      <c r="BA394" s="89" t="s">
        <v>479</v>
      </c>
      <c r="BC394" s="73" t="n">
        <f aca="false">AW394+AX394</f>
        <v>0</v>
      </c>
      <c r="BD394" s="73" t="n">
        <f aca="false">G394/(100-BE394)*100</f>
        <v>0</v>
      </c>
      <c r="BE394" s="73" t="n">
        <v>0</v>
      </c>
      <c r="BF394" s="73" t="n">
        <f aca="false">394</f>
        <v>394</v>
      </c>
      <c r="BH394" s="73" t="n">
        <f aca="false">F394*AO394</f>
        <v>0</v>
      </c>
      <c r="BI394" s="73" t="n">
        <f aca="false">F394*AP394</f>
        <v>0</v>
      </c>
      <c r="BJ394" s="73" t="n">
        <f aca="false">F394*G394</f>
        <v>0</v>
      </c>
      <c r="BK394" s="73"/>
      <c r="BL394" s="73" t="n">
        <v>89</v>
      </c>
      <c r="BW394" s="73" t="n">
        <v>21</v>
      </c>
    </row>
    <row r="395" customFormat="false" ht="13.5" hidden="false" customHeight="true" outlineLevel="0" collapsed="false">
      <c r="A395" s="101"/>
      <c r="C395" s="105" t="s">
        <v>771</v>
      </c>
      <c r="D395" s="105"/>
      <c r="E395" s="105"/>
      <c r="F395" s="105"/>
      <c r="G395" s="105"/>
      <c r="H395" s="105"/>
      <c r="I395" s="105"/>
      <c r="J395" s="105"/>
      <c r="K395" s="105"/>
    </row>
    <row r="396" customFormat="false" ht="15" hidden="false" customHeight="true" outlineLevel="0" collapsed="false">
      <c r="A396" s="101"/>
      <c r="C396" s="102" t="s">
        <v>100</v>
      </c>
      <c r="D396" s="102"/>
      <c r="F396" s="103" t="n">
        <v>2</v>
      </c>
      <c r="K396" s="104"/>
    </row>
    <row r="397" customFormat="false" ht="13.5" hidden="false" customHeight="true" outlineLevel="0" collapsed="false">
      <c r="A397" s="101"/>
      <c r="B397" s="106" t="s">
        <v>167</v>
      </c>
      <c r="C397" s="105" t="s">
        <v>772</v>
      </c>
      <c r="D397" s="105"/>
      <c r="E397" s="105"/>
      <c r="F397" s="105"/>
      <c r="G397" s="105"/>
      <c r="H397" s="105"/>
      <c r="I397" s="105"/>
      <c r="J397" s="105"/>
      <c r="K397" s="105"/>
    </row>
    <row r="398" customFormat="false" ht="13.5" hidden="false" customHeight="true" outlineLevel="0" collapsed="false">
      <c r="A398" s="72" t="s">
        <v>773</v>
      </c>
      <c r="B398" s="12" t="s">
        <v>774</v>
      </c>
      <c r="C398" s="10" t="s">
        <v>775</v>
      </c>
      <c r="D398" s="10"/>
      <c r="E398" s="12" t="s">
        <v>409</v>
      </c>
      <c r="F398" s="73" t="n">
        <v>1</v>
      </c>
      <c r="G398" s="73" t="n">
        <v>0</v>
      </c>
      <c r="H398" s="73" t="n">
        <f aca="false">F398*AO398</f>
        <v>0</v>
      </c>
      <c r="I398" s="73" t="n">
        <f aca="false">F398*AP398</f>
        <v>0</v>
      </c>
      <c r="J398" s="73" t="n">
        <f aca="false">F398*G398</f>
        <v>0</v>
      </c>
      <c r="K398" s="100" t="s">
        <v>158</v>
      </c>
      <c r="Z398" s="73" t="n">
        <f aca="false">IF(AQ398="5",BJ398,0)</f>
        <v>0</v>
      </c>
      <c r="AB398" s="73" t="n">
        <f aca="false">IF(AQ398="1",BH398,0)</f>
        <v>0</v>
      </c>
      <c r="AC398" s="73" t="n">
        <f aca="false">IF(AQ398="1",BI398,0)</f>
        <v>0</v>
      </c>
      <c r="AD398" s="73" t="n">
        <f aca="false">IF(AQ398="7",BH398,0)</f>
        <v>0</v>
      </c>
      <c r="AE398" s="73" t="n">
        <f aca="false">IF(AQ398="7",BI398,0)</f>
        <v>0</v>
      </c>
      <c r="AF398" s="73" t="n">
        <f aca="false">IF(AQ398="2",BH398,0)</f>
        <v>0</v>
      </c>
      <c r="AG398" s="73" t="n">
        <f aca="false">IF(AQ398="2",BI398,0)</f>
        <v>0</v>
      </c>
      <c r="AH398" s="73" t="n">
        <f aca="false">IF(AQ398="0",BJ398,0)</f>
        <v>0</v>
      </c>
      <c r="AI398" s="89" t="s">
        <v>87</v>
      </c>
      <c r="AJ398" s="73" t="n">
        <f aca="false">IF(AN398=0,J398,0)</f>
        <v>0</v>
      </c>
      <c r="AK398" s="73" t="n">
        <f aca="false">IF(AN398=15,J398,0)</f>
        <v>0</v>
      </c>
      <c r="AL398" s="73" t="n">
        <f aca="false">IF(AN398=21,J398,0)</f>
        <v>0</v>
      </c>
      <c r="AN398" s="73" t="n">
        <v>21</v>
      </c>
      <c r="AO398" s="73" t="n">
        <f aca="false">G398*0.906439526184539</f>
        <v>0</v>
      </c>
      <c r="AP398" s="73" t="n">
        <f aca="false">G398*(1-0.906439526184539)</f>
        <v>0</v>
      </c>
      <c r="AQ398" s="74" t="s">
        <v>97</v>
      </c>
      <c r="AV398" s="73" t="n">
        <f aca="false">AW398+AX398</f>
        <v>0</v>
      </c>
      <c r="AW398" s="73" t="n">
        <f aca="false">F398*AO398</f>
        <v>0</v>
      </c>
      <c r="AX398" s="73" t="n">
        <f aca="false">F398*AP398</f>
        <v>0</v>
      </c>
      <c r="AY398" s="74" t="s">
        <v>741</v>
      </c>
      <c r="AZ398" s="74" t="s">
        <v>718</v>
      </c>
      <c r="BA398" s="89" t="s">
        <v>479</v>
      </c>
      <c r="BC398" s="73" t="n">
        <f aca="false">AW398+AX398</f>
        <v>0</v>
      </c>
      <c r="BD398" s="73" t="n">
        <f aca="false">G398/(100-BE398)*100</f>
        <v>0</v>
      </c>
      <c r="BE398" s="73" t="n">
        <v>0</v>
      </c>
      <c r="BF398" s="73" t="n">
        <f aca="false">398</f>
        <v>398</v>
      </c>
      <c r="BH398" s="73" t="n">
        <f aca="false">F398*AO398</f>
        <v>0</v>
      </c>
      <c r="BI398" s="73" t="n">
        <f aca="false">F398*AP398</f>
        <v>0</v>
      </c>
      <c r="BJ398" s="73" t="n">
        <f aca="false">F398*G398</f>
        <v>0</v>
      </c>
      <c r="BK398" s="73"/>
      <c r="BL398" s="73" t="n">
        <v>89</v>
      </c>
      <c r="BW398" s="73" t="n">
        <v>21</v>
      </c>
    </row>
    <row r="399" customFormat="false" ht="13.5" hidden="false" customHeight="true" outlineLevel="0" collapsed="false">
      <c r="A399" s="101"/>
      <c r="C399" s="105" t="s">
        <v>763</v>
      </c>
      <c r="D399" s="105"/>
      <c r="E399" s="105"/>
      <c r="F399" s="105"/>
      <c r="G399" s="105"/>
      <c r="H399" s="105"/>
      <c r="I399" s="105"/>
      <c r="J399" s="105"/>
      <c r="K399" s="105"/>
    </row>
    <row r="400" customFormat="false" ht="15" hidden="false" customHeight="true" outlineLevel="0" collapsed="false">
      <c r="A400" s="101"/>
      <c r="C400" s="102" t="s">
        <v>97</v>
      </c>
      <c r="D400" s="102"/>
      <c r="F400" s="103" t="n">
        <v>1</v>
      </c>
      <c r="K400" s="104"/>
    </row>
    <row r="401" customFormat="false" ht="13.5" hidden="false" customHeight="true" outlineLevel="0" collapsed="false">
      <c r="A401" s="101"/>
      <c r="B401" s="106" t="s">
        <v>167</v>
      </c>
      <c r="C401" s="105" t="s">
        <v>772</v>
      </c>
      <c r="D401" s="105"/>
      <c r="E401" s="105"/>
      <c r="F401" s="105"/>
      <c r="G401" s="105"/>
      <c r="H401" s="105"/>
      <c r="I401" s="105"/>
      <c r="J401" s="105"/>
      <c r="K401" s="105"/>
    </row>
    <row r="402" customFormat="false" ht="13.5" hidden="false" customHeight="true" outlineLevel="0" collapsed="false">
      <c r="A402" s="72" t="s">
        <v>776</v>
      </c>
      <c r="B402" s="12" t="s">
        <v>777</v>
      </c>
      <c r="C402" s="10" t="s">
        <v>778</v>
      </c>
      <c r="D402" s="10"/>
      <c r="E402" s="12" t="s">
        <v>409</v>
      </c>
      <c r="F402" s="73" t="n">
        <v>3</v>
      </c>
      <c r="G402" s="73" t="n">
        <v>0</v>
      </c>
      <c r="H402" s="73" t="n">
        <f aca="false">F402*AO402</f>
        <v>0</v>
      </c>
      <c r="I402" s="73" t="n">
        <f aca="false">F402*AP402</f>
        <v>0</v>
      </c>
      <c r="J402" s="73" t="n">
        <f aca="false">F402*G402</f>
        <v>0</v>
      </c>
      <c r="K402" s="100" t="s">
        <v>158</v>
      </c>
      <c r="Z402" s="73" t="n">
        <f aca="false">IF(AQ402="5",BJ402,0)</f>
        <v>0</v>
      </c>
      <c r="AB402" s="73" t="n">
        <f aca="false">IF(AQ402="1",BH402,0)</f>
        <v>0</v>
      </c>
      <c r="AC402" s="73" t="n">
        <f aca="false">IF(AQ402="1",BI402,0)</f>
        <v>0</v>
      </c>
      <c r="AD402" s="73" t="n">
        <f aca="false">IF(AQ402="7",BH402,0)</f>
        <v>0</v>
      </c>
      <c r="AE402" s="73" t="n">
        <f aca="false">IF(AQ402="7",BI402,0)</f>
        <v>0</v>
      </c>
      <c r="AF402" s="73" t="n">
        <f aca="false">IF(AQ402="2",BH402,0)</f>
        <v>0</v>
      </c>
      <c r="AG402" s="73" t="n">
        <f aca="false">IF(AQ402="2",BI402,0)</f>
        <v>0</v>
      </c>
      <c r="AH402" s="73" t="n">
        <f aca="false">IF(AQ402="0",BJ402,0)</f>
        <v>0</v>
      </c>
      <c r="AI402" s="89" t="s">
        <v>87</v>
      </c>
      <c r="AJ402" s="73" t="n">
        <f aca="false">IF(AN402=0,J402,0)</f>
        <v>0</v>
      </c>
      <c r="AK402" s="73" t="n">
        <f aca="false">IF(AN402=15,J402,0)</f>
        <v>0</v>
      </c>
      <c r="AL402" s="73" t="n">
        <f aca="false">IF(AN402=21,J402,0)</f>
        <v>0</v>
      </c>
      <c r="AN402" s="73" t="n">
        <v>21</v>
      </c>
      <c r="AO402" s="73" t="n">
        <f aca="false">G402*0.825555555555555</f>
        <v>0</v>
      </c>
      <c r="AP402" s="73" t="n">
        <f aca="false">G402*(1-0.825555555555555)</f>
        <v>0</v>
      </c>
      <c r="AQ402" s="74" t="s">
        <v>97</v>
      </c>
      <c r="AV402" s="73" t="n">
        <f aca="false">AW402+AX402</f>
        <v>0</v>
      </c>
      <c r="AW402" s="73" t="n">
        <f aca="false">F402*AO402</f>
        <v>0</v>
      </c>
      <c r="AX402" s="73" t="n">
        <f aca="false">F402*AP402</f>
        <v>0</v>
      </c>
      <c r="AY402" s="74" t="s">
        <v>741</v>
      </c>
      <c r="AZ402" s="74" t="s">
        <v>718</v>
      </c>
      <c r="BA402" s="89" t="s">
        <v>479</v>
      </c>
      <c r="BC402" s="73" t="n">
        <f aca="false">AW402+AX402</f>
        <v>0</v>
      </c>
      <c r="BD402" s="73" t="n">
        <f aca="false">G402/(100-BE402)*100</f>
        <v>0</v>
      </c>
      <c r="BE402" s="73" t="n">
        <v>0</v>
      </c>
      <c r="BF402" s="73" t="n">
        <f aca="false">402</f>
        <v>402</v>
      </c>
      <c r="BH402" s="73" t="n">
        <f aca="false">F402*AO402</f>
        <v>0</v>
      </c>
      <c r="BI402" s="73" t="n">
        <f aca="false">F402*AP402</f>
        <v>0</v>
      </c>
      <c r="BJ402" s="73" t="n">
        <f aca="false">F402*G402</f>
        <v>0</v>
      </c>
      <c r="BK402" s="73"/>
      <c r="BL402" s="73" t="n">
        <v>89</v>
      </c>
      <c r="BW402" s="73" t="n">
        <v>21</v>
      </c>
    </row>
    <row r="403" customFormat="false" ht="13.5" hidden="false" customHeight="true" outlineLevel="0" collapsed="false">
      <c r="A403" s="101"/>
      <c r="C403" s="105" t="s">
        <v>779</v>
      </c>
      <c r="D403" s="105"/>
      <c r="E403" s="105"/>
      <c r="F403" s="105"/>
      <c r="G403" s="105"/>
      <c r="H403" s="105"/>
      <c r="I403" s="105"/>
      <c r="J403" s="105"/>
      <c r="K403" s="105"/>
    </row>
    <row r="404" customFormat="false" ht="15" hidden="false" customHeight="true" outlineLevel="0" collapsed="false">
      <c r="A404" s="101"/>
      <c r="C404" s="102" t="s">
        <v>658</v>
      </c>
      <c r="D404" s="102" t="s">
        <v>659</v>
      </c>
      <c r="F404" s="103" t="n">
        <v>3</v>
      </c>
      <c r="K404" s="104"/>
    </row>
    <row r="405" customFormat="false" ht="27" hidden="false" customHeight="true" outlineLevel="0" collapsed="false">
      <c r="A405" s="101"/>
      <c r="B405" s="106" t="s">
        <v>167</v>
      </c>
      <c r="C405" s="105" t="s">
        <v>780</v>
      </c>
      <c r="D405" s="105"/>
      <c r="E405" s="105"/>
      <c r="F405" s="105"/>
      <c r="G405" s="105"/>
      <c r="H405" s="105"/>
      <c r="I405" s="105"/>
      <c r="J405" s="105"/>
      <c r="K405" s="105"/>
    </row>
    <row r="406" customFormat="false" ht="13.5" hidden="false" customHeight="true" outlineLevel="0" collapsed="false">
      <c r="A406" s="72" t="s">
        <v>781</v>
      </c>
      <c r="B406" s="12" t="s">
        <v>782</v>
      </c>
      <c r="C406" s="10" t="s">
        <v>783</v>
      </c>
      <c r="D406" s="10"/>
      <c r="E406" s="12" t="s">
        <v>409</v>
      </c>
      <c r="F406" s="73" t="n">
        <v>1</v>
      </c>
      <c r="G406" s="73" t="n">
        <v>0</v>
      </c>
      <c r="H406" s="73" t="n">
        <f aca="false">F406*AO406</f>
        <v>0</v>
      </c>
      <c r="I406" s="73" t="n">
        <f aca="false">F406*AP406</f>
        <v>0</v>
      </c>
      <c r="J406" s="73" t="n">
        <f aca="false">F406*G406</f>
        <v>0</v>
      </c>
      <c r="K406" s="100" t="s">
        <v>158</v>
      </c>
      <c r="Z406" s="73" t="n">
        <f aca="false">IF(AQ406="5",BJ406,0)</f>
        <v>0</v>
      </c>
      <c r="AB406" s="73" t="n">
        <f aca="false">IF(AQ406="1",BH406,0)</f>
        <v>0</v>
      </c>
      <c r="AC406" s="73" t="n">
        <f aca="false">IF(AQ406="1",BI406,0)</f>
        <v>0</v>
      </c>
      <c r="AD406" s="73" t="n">
        <f aca="false">IF(AQ406="7",BH406,0)</f>
        <v>0</v>
      </c>
      <c r="AE406" s="73" t="n">
        <f aca="false">IF(AQ406="7",BI406,0)</f>
        <v>0</v>
      </c>
      <c r="AF406" s="73" t="n">
        <f aca="false">IF(AQ406="2",BH406,0)</f>
        <v>0</v>
      </c>
      <c r="AG406" s="73" t="n">
        <f aca="false">IF(AQ406="2",BI406,0)</f>
        <v>0</v>
      </c>
      <c r="AH406" s="73" t="n">
        <f aca="false">IF(AQ406="0",BJ406,0)</f>
        <v>0</v>
      </c>
      <c r="AI406" s="89" t="s">
        <v>87</v>
      </c>
      <c r="AJ406" s="73" t="n">
        <f aca="false">IF(AN406=0,J406,0)</f>
        <v>0</v>
      </c>
      <c r="AK406" s="73" t="n">
        <f aca="false">IF(AN406=15,J406,0)</f>
        <v>0</v>
      </c>
      <c r="AL406" s="73" t="n">
        <f aca="false">IF(AN406=21,J406,0)</f>
        <v>0</v>
      </c>
      <c r="AN406" s="73" t="n">
        <v>21</v>
      </c>
      <c r="AO406" s="73" t="n">
        <f aca="false">G406*0.42892998678996</f>
        <v>0</v>
      </c>
      <c r="AP406" s="73" t="n">
        <f aca="false">G406*(1-0.42892998678996)</f>
        <v>0</v>
      </c>
      <c r="AQ406" s="74" t="s">
        <v>97</v>
      </c>
      <c r="AV406" s="73" t="n">
        <f aca="false">AW406+AX406</f>
        <v>0</v>
      </c>
      <c r="AW406" s="73" t="n">
        <f aca="false">F406*AO406</f>
        <v>0</v>
      </c>
      <c r="AX406" s="73" t="n">
        <f aca="false">F406*AP406</f>
        <v>0</v>
      </c>
      <c r="AY406" s="74" t="s">
        <v>741</v>
      </c>
      <c r="AZ406" s="74" t="s">
        <v>718</v>
      </c>
      <c r="BA406" s="89" t="s">
        <v>479</v>
      </c>
      <c r="BC406" s="73" t="n">
        <f aca="false">AW406+AX406</f>
        <v>0</v>
      </c>
      <c r="BD406" s="73" t="n">
        <f aca="false">G406/(100-BE406)*100</f>
        <v>0</v>
      </c>
      <c r="BE406" s="73" t="n">
        <v>0</v>
      </c>
      <c r="BF406" s="73" t="n">
        <f aca="false">406</f>
        <v>406</v>
      </c>
      <c r="BH406" s="73" t="n">
        <f aca="false">F406*AO406</f>
        <v>0</v>
      </c>
      <c r="BI406" s="73" t="n">
        <f aca="false">F406*AP406</f>
        <v>0</v>
      </c>
      <c r="BJ406" s="73" t="n">
        <f aca="false">F406*G406</f>
        <v>0</v>
      </c>
      <c r="BK406" s="73"/>
      <c r="BL406" s="73" t="n">
        <v>89</v>
      </c>
      <c r="BW406" s="73" t="n">
        <v>21</v>
      </c>
    </row>
    <row r="407" customFormat="false" ht="15" hidden="false" customHeight="true" outlineLevel="0" collapsed="false">
      <c r="A407" s="101"/>
      <c r="C407" s="102" t="s">
        <v>97</v>
      </c>
      <c r="D407" s="102"/>
      <c r="F407" s="103" t="n">
        <v>1</v>
      </c>
      <c r="K407" s="104"/>
    </row>
    <row r="408" customFormat="false" ht="13.5" hidden="false" customHeight="true" outlineLevel="0" collapsed="false">
      <c r="A408" s="101"/>
      <c r="B408" s="106" t="s">
        <v>167</v>
      </c>
      <c r="C408" s="105" t="s">
        <v>784</v>
      </c>
      <c r="D408" s="105"/>
      <c r="E408" s="105"/>
      <c r="F408" s="105"/>
      <c r="G408" s="105"/>
      <c r="H408" s="105"/>
      <c r="I408" s="105"/>
      <c r="J408" s="105"/>
      <c r="K408" s="105"/>
    </row>
    <row r="409" customFormat="false" ht="13.5" hidden="false" customHeight="true" outlineLevel="0" collapsed="false">
      <c r="A409" s="72" t="s">
        <v>785</v>
      </c>
      <c r="B409" s="12" t="s">
        <v>786</v>
      </c>
      <c r="C409" s="10" t="s">
        <v>787</v>
      </c>
      <c r="D409" s="10"/>
      <c r="E409" s="12" t="s">
        <v>409</v>
      </c>
      <c r="F409" s="73" t="n">
        <v>1</v>
      </c>
      <c r="G409" s="73" t="n">
        <v>0</v>
      </c>
      <c r="H409" s="73" t="n">
        <f aca="false">F409*AO409</f>
        <v>0</v>
      </c>
      <c r="I409" s="73" t="n">
        <f aca="false">F409*AP409</f>
        <v>0</v>
      </c>
      <c r="J409" s="73" t="n">
        <f aca="false">F409*G409</f>
        <v>0</v>
      </c>
      <c r="K409" s="100" t="s">
        <v>158</v>
      </c>
      <c r="Z409" s="73" t="n">
        <f aca="false">IF(AQ409="5",BJ409,0)</f>
        <v>0</v>
      </c>
      <c r="AB409" s="73" t="n">
        <f aca="false">IF(AQ409="1",BH409,0)</f>
        <v>0</v>
      </c>
      <c r="AC409" s="73" t="n">
        <f aca="false">IF(AQ409="1",BI409,0)</f>
        <v>0</v>
      </c>
      <c r="AD409" s="73" t="n">
        <f aca="false">IF(AQ409="7",BH409,0)</f>
        <v>0</v>
      </c>
      <c r="AE409" s="73" t="n">
        <f aca="false">IF(AQ409="7",BI409,0)</f>
        <v>0</v>
      </c>
      <c r="AF409" s="73" t="n">
        <f aca="false">IF(AQ409="2",BH409,0)</f>
        <v>0</v>
      </c>
      <c r="AG409" s="73" t="n">
        <f aca="false">IF(AQ409="2",BI409,0)</f>
        <v>0</v>
      </c>
      <c r="AH409" s="73" t="n">
        <f aca="false">IF(AQ409="0",BJ409,0)</f>
        <v>0</v>
      </c>
      <c r="AI409" s="89" t="s">
        <v>87</v>
      </c>
      <c r="AJ409" s="73" t="n">
        <f aca="false">IF(AN409=0,J409,0)</f>
        <v>0</v>
      </c>
      <c r="AK409" s="73" t="n">
        <f aca="false">IF(AN409=15,J409,0)</f>
        <v>0</v>
      </c>
      <c r="AL409" s="73" t="n">
        <f aca="false">IF(AN409=21,J409,0)</f>
        <v>0</v>
      </c>
      <c r="AN409" s="73" t="n">
        <v>21</v>
      </c>
      <c r="AO409" s="73" t="n">
        <f aca="false">G409*0.48322</f>
        <v>0</v>
      </c>
      <c r="AP409" s="73" t="n">
        <f aca="false">G409*(1-0.48322)</f>
        <v>0</v>
      </c>
      <c r="AQ409" s="74" t="s">
        <v>97</v>
      </c>
      <c r="AV409" s="73" t="n">
        <f aca="false">AW409+AX409</f>
        <v>0</v>
      </c>
      <c r="AW409" s="73" t="n">
        <f aca="false">F409*AO409</f>
        <v>0</v>
      </c>
      <c r="AX409" s="73" t="n">
        <f aca="false">F409*AP409</f>
        <v>0</v>
      </c>
      <c r="AY409" s="74" t="s">
        <v>741</v>
      </c>
      <c r="AZ409" s="74" t="s">
        <v>718</v>
      </c>
      <c r="BA409" s="89" t="s">
        <v>479</v>
      </c>
      <c r="BC409" s="73" t="n">
        <f aca="false">AW409+AX409</f>
        <v>0</v>
      </c>
      <c r="BD409" s="73" t="n">
        <f aca="false">G409/(100-BE409)*100</f>
        <v>0</v>
      </c>
      <c r="BE409" s="73" t="n">
        <v>0</v>
      </c>
      <c r="BF409" s="73" t="n">
        <f aca="false">409</f>
        <v>409</v>
      </c>
      <c r="BH409" s="73" t="n">
        <f aca="false">F409*AO409</f>
        <v>0</v>
      </c>
      <c r="BI409" s="73" t="n">
        <f aca="false">F409*AP409</f>
        <v>0</v>
      </c>
      <c r="BJ409" s="73" t="n">
        <f aca="false">F409*G409</f>
        <v>0</v>
      </c>
      <c r="BK409" s="73"/>
      <c r="BL409" s="73" t="n">
        <v>89</v>
      </c>
      <c r="BW409" s="73" t="n">
        <v>21</v>
      </c>
    </row>
    <row r="410" customFormat="false" ht="15" hidden="false" customHeight="true" outlineLevel="0" collapsed="false">
      <c r="A410" s="101"/>
      <c r="C410" s="102" t="s">
        <v>97</v>
      </c>
      <c r="D410" s="102"/>
      <c r="F410" s="103" t="n">
        <v>1</v>
      </c>
      <c r="K410" s="104"/>
    </row>
    <row r="411" customFormat="false" ht="15" hidden="false" customHeight="true" outlineLevel="0" collapsed="false">
      <c r="A411" s="95"/>
      <c r="B411" s="96" t="s">
        <v>675</v>
      </c>
      <c r="C411" s="97" t="s">
        <v>788</v>
      </c>
      <c r="D411" s="97"/>
      <c r="E411" s="98" t="s">
        <v>78</v>
      </c>
      <c r="F411" s="98" t="s">
        <v>78</v>
      </c>
      <c r="G411" s="98" t="s">
        <v>78</v>
      </c>
      <c r="H411" s="83" t="n">
        <f aca="false">SUM(H412:H412)</f>
        <v>0</v>
      </c>
      <c r="I411" s="83" t="n">
        <f aca="false">SUM(I412:I412)</f>
        <v>0</v>
      </c>
      <c r="J411" s="83" t="n">
        <f aca="false">SUM(J412:J412)</f>
        <v>0</v>
      </c>
      <c r="K411" s="99"/>
      <c r="AI411" s="89" t="s">
        <v>87</v>
      </c>
      <c r="AS411" s="83" t="n">
        <f aca="false">SUM(AJ412:AJ412)</f>
        <v>0</v>
      </c>
      <c r="AT411" s="83" t="n">
        <f aca="false">SUM(AK412:AK412)</f>
        <v>0</v>
      </c>
      <c r="AU411" s="83" t="n">
        <f aca="false">SUM(AL412:AL412)</f>
        <v>0</v>
      </c>
    </row>
    <row r="412" customFormat="false" ht="13.5" hidden="false" customHeight="true" outlineLevel="0" collapsed="false">
      <c r="A412" s="72" t="s">
        <v>789</v>
      </c>
      <c r="B412" s="12" t="s">
        <v>790</v>
      </c>
      <c r="C412" s="10" t="s">
        <v>791</v>
      </c>
      <c r="D412" s="10"/>
      <c r="E412" s="12" t="s">
        <v>171</v>
      </c>
      <c r="F412" s="73" t="n">
        <v>20</v>
      </c>
      <c r="G412" s="73" t="n">
        <v>0</v>
      </c>
      <c r="H412" s="73" t="n">
        <f aca="false">F412*AO412</f>
        <v>0</v>
      </c>
      <c r="I412" s="73" t="n">
        <f aca="false">F412*AP412</f>
        <v>0</v>
      </c>
      <c r="J412" s="73" t="n">
        <f aca="false">F412*G412</f>
        <v>0</v>
      </c>
      <c r="K412" s="100" t="s">
        <v>158</v>
      </c>
      <c r="Z412" s="73" t="n">
        <f aca="false">IF(AQ412="5",BJ412,0)</f>
        <v>0</v>
      </c>
      <c r="AB412" s="73" t="n">
        <f aca="false">IF(AQ412="1",BH412,0)</f>
        <v>0</v>
      </c>
      <c r="AC412" s="73" t="n">
        <f aca="false">IF(AQ412="1",BI412,0)</f>
        <v>0</v>
      </c>
      <c r="AD412" s="73" t="n">
        <f aca="false">IF(AQ412="7",BH412,0)</f>
        <v>0</v>
      </c>
      <c r="AE412" s="73" t="n">
        <f aca="false">IF(AQ412="7",BI412,0)</f>
        <v>0</v>
      </c>
      <c r="AF412" s="73" t="n">
        <f aca="false">IF(AQ412="2",BH412,0)</f>
        <v>0</v>
      </c>
      <c r="AG412" s="73" t="n">
        <f aca="false">IF(AQ412="2",BI412,0)</f>
        <v>0</v>
      </c>
      <c r="AH412" s="73" t="n">
        <f aca="false">IF(AQ412="0",BJ412,0)</f>
        <v>0</v>
      </c>
      <c r="AI412" s="89" t="s">
        <v>87</v>
      </c>
      <c r="AJ412" s="73" t="n">
        <f aca="false">IF(AN412=0,J412,0)</f>
        <v>0</v>
      </c>
      <c r="AK412" s="73" t="n">
        <f aca="false">IF(AN412=15,J412,0)</f>
        <v>0</v>
      </c>
      <c r="AL412" s="73" t="n">
        <f aca="false">IF(AN412=21,J412,0)</f>
        <v>0</v>
      </c>
      <c r="AN412" s="73" t="n">
        <v>21</v>
      </c>
      <c r="AO412" s="73" t="n">
        <f aca="false">G412*0</f>
        <v>0</v>
      </c>
      <c r="AP412" s="73" t="n">
        <f aca="false">G412*(1-0)</f>
        <v>0</v>
      </c>
      <c r="AQ412" s="74" t="s">
        <v>97</v>
      </c>
      <c r="AV412" s="73" t="n">
        <f aca="false">AW412+AX412</f>
        <v>0</v>
      </c>
      <c r="AW412" s="73" t="n">
        <f aca="false">F412*AO412</f>
        <v>0</v>
      </c>
      <c r="AX412" s="73" t="n">
        <f aca="false">F412*AP412</f>
        <v>0</v>
      </c>
      <c r="AY412" s="74" t="s">
        <v>792</v>
      </c>
      <c r="AZ412" s="74" t="s">
        <v>793</v>
      </c>
      <c r="BA412" s="89" t="s">
        <v>479</v>
      </c>
      <c r="BC412" s="73" t="n">
        <f aca="false">AW412+AX412</f>
        <v>0</v>
      </c>
      <c r="BD412" s="73" t="n">
        <f aca="false">G412/(100-BE412)*100</f>
        <v>0</v>
      </c>
      <c r="BE412" s="73" t="n">
        <v>0</v>
      </c>
      <c r="BF412" s="73" t="n">
        <f aca="false">412</f>
        <v>412</v>
      </c>
      <c r="BH412" s="73" t="n">
        <f aca="false">F412*AO412</f>
        <v>0</v>
      </c>
      <c r="BI412" s="73" t="n">
        <f aca="false">F412*AP412</f>
        <v>0</v>
      </c>
      <c r="BJ412" s="73" t="n">
        <f aca="false">F412*G412</f>
        <v>0</v>
      </c>
      <c r="BK412" s="73"/>
      <c r="BL412" s="73" t="n">
        <v>90</v>
      </c>
      <c r="BW412" s="73" t="n">
        <v>21</v>
      </c>
    </row>
    <row r="413" customFormat="false" ht="15" hidden="false" customHeight="true" outlineLevel="0" collapsed="false">
      <c r="A413" s="101"/>
      <c r="C413" s="102" t="s">
        <v>166</v>
      </c>
      <c r="D413" s="102" t="s">
        <v>794</v>
      </c>
      <c r="F413" s="103" t="n">
        <v>20</v>
      </c>
      <c r="K413" s="104"/>
    </row>
    <row r="414" customFormat="false" ht="67.5" hidden="false" customHeight="true" outlineLevel="0" collapsed="false">
      <c r="A414" s="101"/>
      <c r="B414" s="106" t="s">
        <v>167</v>
      </c>
      <c r="C414" s="105" t="s">
        <v>795</v>
      </c>
      <c r="D414" s="105"/>
      <c r="E414" s="105"/>
      <c r="F414" s="105"/>
      <c r="G414" s="105"/>
      <c r="H414" s="105"/>
      <c r="I414" s="105"/>
      <c r="J414" s="105"/>
      <c r="K414" s="105"/>
    </row>
    <row r="415" customFormat="false" ht="54" hidden="false" customHeight="true" outlineLevel="0" collapsed="false">
      <c r="A415" s="101"/>
      <c r="C415" s="105" t="s">
        <v>796</v>
      </c>
      <c r="D415" s="105"/>
      <c r="E415" s="105"/>
      <c r="F415" s="105"/>
      <c r="G415" s="105"/>
      <c r="H415" s="105"/>
      <c r="I415" s="105"/>
      <c r="J415" s="105"/>
      <c r="K415" s="105"/>
    </row>
    <row r="416" customFormat="false" ht="15" hidden="false" customHeight="true" outlineLevel="0" collapsed="false">
      <c r="A416" s="95"/>
      <c r="B416" s="96" t="s">
        <v>689</v>
      </c>
      <c r="C416" s="97" t="s">
        <v>797</v>
      </c>
      <c r="D416" s="97"/>
      <c r="E416" s="98" t="s">
        <v>78</v>
      </c>
      <c r="F416" s="98" t="s">
        <v>78</v>
      </c>
      <c r="G416" s="98" t="s">
        <v>78</v>
      </c>
      <c r="H416" s="83" t="n">
        <f aca="false">SUM(H417:H417)</f>
        <v>0</v>
      </c>
      <c r="I416" s="83" t="n">
        <f aca="false">SUM(I417:I417)</f>
        <v>0</v>
      </c>
      <c r="J416" s="83" t="n">
        <f aca="false">SUM(J417:J417)</f>
        <v>0</v>
      </c>
      <c r="K416" s="99"/>
      <c r="AI416" s="89" t="s">
        <v>87</v>
      </c>
      <c r="AS416" s="83" t="n">
        <f aca="false">SUM(AJ417:AJ417)</f>
        <v>0</v>
      </c>
      <c r="AT416" s="83" t="n">
        <f aca="false">SUM(AK417:AK417)</f>
        <v>0</v>
      </c>
      <c r="AU416" s="83" t="n">
        <f aca="false">SUM(AL417:AL417)</f>
        <v>0</v>
      </c>
    </row>
    <row r="417" customFormat="false" ht="13.5" hidden="false" customHeight="true" outlineLevel="0" collapsed="false">
      <c r="A417" s="72" t="s">
        <v>290</v>
      </c>
      <c r="B417" s="12" t="s">
        <v>798</v>
      </c>
      <c r="C417" s="10" t="s">
        <v>799</v>
      </c>
      <c r="D417" s="10"/>
      <c r="E417" s="12" t="s">
        <v>316</v>
      </c>
      <c r="F417" s="73" t="n">
        <v>0.5</v>
      </c>
      <c r="G417" s="73" t="n">
        <v>0</v>
      </c>
      <c r="H417" s="73" t="n">
        <f aca="false">F417*AO417</f>
        <v>0</v>
      </c>
      <c r="I417" s="73" t="n">
        <f aca="false">F417*AP417</f>
        <v>0</v>
      </c>
      <c r="J417" s="73" t="n">
        <f aca="false">F417*G417</f>
        <v>0</v>
      </c>
      <c r="K417" s="100" t="s">
        <v>158</v>
      </c>
      <c r="Z417" s="73" t="n">
        <f aca="false">IF(AQ417="5",BJ417,0)</f>
        <v>0</v>
      </c>
      <c r="AB417" s="73" t="n">
        <f aca="false">IF(AQ417="1",BH417,0)</f>
        <v>0</v>
      </c>
      <c r="AC417" s="73" t="n">
        <f aca="false">IF(AQ417="1",BI417,0)</f>
        <v>0</v>
      </c>
      <c r="AD417" s="73" t="n">
        <f aca="false">IF(AQ417="7",BH417,0)</f>
        <v>0</v>
      </c>
      <c r="AE417" s="73" t="n">
        <f aca="false">IF(AQ417="7",BI417,0)</f>
        <v>0</v>
      </c>
      <c r="AF417" s="73" t="n">
        <f aca="false">IF(AQ417="2",BH417,0)</f>
        <v>0</v>
      </c>
      <c r="AG417" s="73" t="n">
        <f aca="false">IF(AQ417="2",BI417,0)</f>
        <v>0</v>
      </c>
      <c r="AH417" s="73" t="n">
        <f aca="false">IF(AQ417="0",BJ417,0)</f>
        <v>0</v>
      </c>
      <c r="AI417" s="89" t="s">
        <v>87</v>
      </c>
      <c r="AJ417" s="73" t="n">
        <f aca="false">IF(AN417=0,J417,0)</f>
        <v>0</v>
      </c>
      <c r="AK417" s="73" t="n">
        <f aca="false">IF(AN417=15,J417,0)</f>
        <v>0</v>
      </c>
      <c r="AL417" s="73" t="n">
        <f aca="false">IF(AN417=21,J417,0)</f>
        <v>0</v>
      </c>
      <c r="AN417" s="73" t="n">
        <v>21</v>
      </c>
      <c r="AO417" s="73" t="n">
        <f aca="false">G417*0.829875</f>
        <v>0</v>
      </c>
      <c r="AP417" s="73" t="n">
        <f aca="false">G417*(1-0.829875)</f>
        <v>0</v>
      </c>
      <c r="AQ417" s="74" t="s">
        <v>97</v>
      </c>
      <c r="AV417" s="73" t="n">
        <f aca="false">AW417+AX417</f>
        <v>0</v>
      </c>
      <c r="AW417" s="73" t="n">
        <f aca="false">F417*AO417</f>
        <v>0</v>
      </c>
      <c r="AX417" s="73" t="n">
        <f aca="false">F417*AP417</f>
        <v>0</v>
      </c>
      <c r="AY417" s="74" t="s">
        <v>800</v>
      </c>
      <c r="AZ417" s="74" t="s">
        <v>793</v>
      </c>
      <c r="BA417" s="89" t="s">
        <v>479</v>
      </c>
      <c r="BC417" s="73" t="n">
        <f aca="false">AW417+AX417</f>
        <v>0</v>
      </c>
      <c r="BD417" s="73" t="n">
        <f aca="false">G417/(100-BE417)*100</f>
        <v>0</v>
      </c>
      <c r="BE417" s="73" t="n">
        <v>0</v>
      </c>
      <c r="BF417" s="73" t="n">
        <f aca="false">417</f>
        <v>417</v>
      </c>
      <c r="BH417" s="73" t="n">
        <f aca="false">F417*AO417</f>
        <v>0</v>
      </c>
      <c r="BI417" s="73" t="n">
        <f aca="false">F417*AP417</f>
        <v>0</v>
      </c>
      <c r="BJ417" s="73" t="n">
        <f aca="false">F417*G417</f>
        <v>0</v>
      </c>
      <c r="BK417" s="73"/>
      <c r="BL417" s="73" t="n">
        <v>93</v>
      </c>
      <c r="BW417" s="73" t="n">
        <v>21</v>
      </c>
    </row>
    <row r="418" customFormat="false" ht="15" hidden="false" customHeight="true" outlineLevel="0" collapsed="false">
      <c r="A418" s="101"/>
      <c r="C418" s="102" t="s">
        <v>405</v>
      </c>
      <c r="D418" s="102"/>
      <c r="F418" s="103" t="n">
        <v>0.5</v>
      </c>
      <c r="K418" s="104"/>
    </row>
    <row r="419" customFormat="false" ht="27" hidden="false" customHeight="true" outlineLevel="0" collapsed="false">
      <c r="A419" s="101"/>
      <c r="B419" s="106" t="s">
        <v>167</v>
      </c>
      <c r="C419" s="105" t="s">
        <v>801</v>
      </c>
      <c r="D419" s="105"/>
      <c r="E419" s="105"/>
      <c r="F419" s="105"/>
      <c r="G419" s="105"/>
      <c r="H419" s="105"/>
      <c r="I419" s="105"/>
      <c r="J419" s="105"/>
      <c r="K419" s="105"/>
    </row>
    <row r="420" customFormat="false" ht="15" hidden="false" customHeight="true" outlineLevel="0" collapsed="false">
      <c r="A420" s="95"/>
      <c r="B420" s="96" t="s">
        <v>377</v>
      </c>
      <c r="C420" s="97" t="s">
        <v>378</v>
      </c>
      <c r="D420" s="97"/>
      <c r="E420" s="98" t="s">
        <v>78</v>
      </c>
      <c r="F420" s="98" t="s">
        <v>78</v>
      </c>
      <c r="G420" s="98" t="s">
        <v>78</v>
      </c>
      <c r="H420" s="83" t="n">
        <f aca="false">SUM(H421:H421)</f>
        <v>0</v>
      </c>
      <c r="I420" s="83" t="n">
        <f aca="false">SUM(I421:I421)</f>
        <v>0</v>
      </c>
      <c r="J420" s="83" t="n">
        <f aca="false">SUM(J421:J421)</f>
        <v>0</v>
      </c>
      <c r="K420" s="99"/>
      <c r="AI420" s="89" t="s">
        <v>87</v>
      </c>
      <c r="AS420" s="83" t="n">
        <f aca="false">SUM(AJ421:AJ421)</f>
        <v>0</v>
      </c>
      <c r="AT420" s="83" t="n">
        <f aca="false">SUM(AK421:AK421)</f>
        <v>0</v>
      </c>
      <c r="AU420" s="83" t="n">
        <f aca="false">SUM(AL421:AL421)</f>
        <v>0</v>
      </c>
    </row>
    <row r="421" customFormat="false" ht="13.5" hidden="false" customHeight="true" outlineLevel="0" collapsed="false">
      <c r="A421" s="72" t="s">
        <v>802</v>
      </c>
      <c r="B421" s="12" t="s">
        <v>803</v>
      </c>
      <c r="C421" s="10" t="s">
        <v>804</v>
      </c>
      <c r="D421" s="10"/>
      <c r="E421" s="12" t="s">
        <v>316</v>
      </c>
      <c r="F421" s="73" t="n">
        <v>0.3</v>
      </c>
      <c r="G421" s="73" t="n">
        <v>0</v>
      </c>
      <c r="H421" s="73" t="n">
        <f aca="false">F421*AO421</f>
        <v>0</v>
      </c>
      <c r="I421" s="73" t="n">
        <f aca="false">F421*AP421</f>
        <v>0</v>
      </c>
      <c r="J421" s="73" t="n">
        <f aca="false">F421*G421</f>
        <v>0</v>
      </c>
      <c r="K421" s="100" t="s">
        <v>158</v>
      </c>
      <c r="Z421" s="73" t="n">
        <f aca="false">IF(AQ421="5",BJ421,0)</f>
        <v>0</v>
      </c>
      <c r="AB421" s="73" t="n">
        <f aca="false">IF(AQ421="1",BH421,0)</f>
        <v>0</v>
      </c>
      <c r="AC421" s="73" t="n">
        <f aca="false">IF(AQ421="1",BI421,0)</f>
        <v>0</v>
      </c>
      <c r="AD421" s="73" t="n">
        <f aca="false">IF(AQ421="7",BH421,0)</f>
        <v>0</v>
      </c>
      <c r="AE421" s="73" t="n">
        <f aca="false">IF(AQ421="7",BI421,0)</f>
        <v>0</v>
      </c>
      <c r="AF421" s="73" t="n">
        <f aca="false">IF(AQ421="2",BH421,0)</f>
        <v>0</v>
      </c>
      <c r="AG421" s="73" t="n">
        <f aca="false">IF(AQ421="2",BI421,0)</f>
        <v>0</v>
      </c>
      <c r="AH421" s="73" t="n">
        <f aca="false">IF(AQ421="0",BJ421,0)</f>
        <v>0</v>
      </c>
      <c r="AI421" s="89" t="s">
        <v>87</v>
      </c>
      <c r="AJ421" s="73" t="n">
        <f aca="false">IF(AN421=0,J421,0)</f>
        <v>0</v>
      </c>
      <c r="AK421" s="73" t="n">
        <f aca="false">IF(AN421=15,J421,0)</f>
        <v>0</v>
      </c>
      <c r="AL421" s="73" t="n">
        <f aca="false">IF(AN421=21,J421,0)</f>
        <v>0</v>
      </c>
      <c r="AN421" s="73" t="n">
        <v>21</v>
      </c>
      <c r="AO421" s="73" t="n">
        <f aca="false">G421*0.290546313799622</f>
        <v>0</v>
      </c>
      <c r="AP421" s="73" t="n">
        <f aca="false">G421*(1-0.290546313799622)</f>
        <v>0</v>
      </c>
      <c r="AQ421" s="74" t="s">
        <v>97</v>
      </c>
      <c r="AV421" s="73" t="n">
        <f aca="false">AW421+AX421</f>
        <v>0</v>
      </c>
      <c r="AW421" s="73" t="n">
        <f aca="false">F421*AO421</f>
        <v>0</v>
      </c>
      <c r="AX421" s="73" t="n">
        <f aca="false">F421*AP421</f>
        <v>0</v>
      </c>
      <c r="AY421" s="74" t="s">
        <v>383</v>
      </c>
      <c r="AZ421" s="74" t="s">
        <v>793</v>
      </c>
      <c r="BA421" s="89" t="s">
        <v>479</v>
      </c>
      <c r="BC421" s="73" t="n">
        <f aca="false">AW421+AX421</f>
        <v>0</v>
      </c>
      <c r="BD421" s="73" t="n">
        <f aca="false">G421/(100-BE421)*100</f>
        <v>0</v>
      </c>
      <c r="BE421" s="73" t="n">
        <v>0</v>
      </c>
      <c r="BF421" s="73" t="n">
        <f aca="false">421</f>
        <v>421</v>
      </c>
      <c r="BH421" s="73" t="n">
        <f aca="false">F421*AO421</f>
        <v>0</v>
      </c>
      <c r="BI421" s="73" t="n">
        <f aca="false">F421*AP421</f>
        <v>0</v>
      </c>
      <c r="BJ421" s="73" t="n">
        <f aca="false">F421*G421</f>
        <v>0</v>
      </c>
      <c r="BK421" s="73"/>
      <c r="BL421" s="73" t="n">
        <v>97</v>
      </c>
      <c r="BW421" s="73" t="n">
        <v>21</v>
      </c>
    </row>
    <row r="422" customFormat="false" ht="15" hidden="false" customHeight="true" outlineLevel="0" collapsed="false">
      <c r="A422" s="101"/>
      <c r="C422" s="102" t="s">
        <v>805</v>
      </c>
      <c r="D422" s="102"/>
      <c r="F422" s="103" t="n">
        <v>0.3</v>
      </c>
      <c r="K422" s="104"/>
    </row>
    <row r="423" customFormat="false" ht="15" hidden="false" customHeight="true" outlineLevel="0" collapsed="false">
      <c r="A423" s="95"/>
      <c r="B423" s="96" t="s">
        <v>806</v>
      </c>
      <c r="C423" s="97" t="s">
        <v>807</v>
      </c>
      <c r="D423" s="97"/>
      <c r="E423" s="98" t="s">
        <v>78</v>
      </c>
      <c r="F423" s="98" t="s">
        <v>78</v>
      </c>
      <c r="G423" s="98" t="s">
        <v>78</v>
      </c>
      <c r="H423" s="83" t="n">
        <f aca="false">SUM(H424:H424)</f>
        <v>0</v>
      </c>
      <c r="I423" s="83" t="n">
        <f aca="false">SUM(I424:I424)</f>
        <v>0</v>
      </c>
      <c r="J423" s="83" t="n">
        <f aca="false">SUM(J424:J424)</f>
        <v>0</v>
      </c>
      <c r="K423" s="99"/>
      <c r="AI423" s="89" t="s">
        <v>87</v>
      </c>
      <c r="AS423" s="83" t="n">
        <f aca="false">SUM(AJ424:AJ424)</f>
        <v>0</v>
      </c>
      <c r="AT423" s="83" t="n">
        <f aca="false">SUM(AK424:AK424)</f>
        <v>0</v>
      </c>
      <c r="AU423" s="83" t="n">
        <f aca="false">SUM(AL424:AL424)</f>
        <v>0</v>
      </c>
    </row>
    <row r="424" customFormat="false" ht="13.5" hidden="false" customHeight="true" outlineLevel="0" collapsed="false">
      <c r="A424" s="72" t="s">
        <v>808</v>
      </c>
      <c r="B424" s="12" t="s">
        <v>809</v>
      </c>
      <c r="C424" s="10" t="s">
        <v>810</v>
      </c>
      <c r="D424" s="10"/>
      <c r="E424" s="12" t="s">
        <v>382</v>
      </c>
      <c r="F424" s="73" t="n">
        <v>5.2682</v>
      </c>
      <c r="G424" s="73" t="n">
        <v>0</v>
      </c>
      <c r="H424" s="73" t="n">
        <f aca="false">F424*AO424</f>
        <v>0</v>
      </c>
      <c r="I424" s="73" t="n">
        <f aca="false">F424*AP424</f>
        <v>0</v>
      </c>
      <c r="J424" s="73" t="n">
        <f aca="false">F424*G424</f>
        <v>0</v>
      </c>
      <c r="K424" s="100" t="s">
        <v>158</v>
      </c>
      <c r="Z424" s="73" t="n">
        <f aca="false">IF(AQ424="5",BJ424,0)</f>
        <v>0</v>
      </c>
      <c r="AB424" s="73" t="n">
        <f aca="false">IF(AQ424="1",BH424,0)</f>
        <v>0</v>
      </c>
      <c r="AC424" s="73" t="n">
        <f aca="false">IF(AQ424="1",BI424,0)</f>
        <v>0</v>
      </c>
      <c r="AD424" s="73" t="n">
        <f aca="false">IF(AQ424="7",BH424,0)</f>
        <v>0</v>
      </c>
      <c r="AE424" s="73" t="n">
        <f aca="false">IF(AQ424="7",BI424,0)</f>
        <v>0</v>
      </c>
      <c r="AF424" s="73" t="n">
        <f aca="false">IF(AQ424="2",BH424,0)</f>
        <v>0</v>
      </c>
      <c r="AG424" s="73" t="n">
        <f aca="false">IF(AQ424="2",BI424,0)</f>
        <v>0</v>
      </c>
      <c r="AH424" s="73" t="n">
        <f aca="false">IF(AQ424="0",BJ424,0)</f>
        <v>0</v>
      </c>
      <c r="AI424" s="89" t="s">
        <v>87</v>
      </c>
      <c r="AJ424" s="73" t="n">
        <f aca="false">IF(AN424=0,J424,0)</f>
        <v>0</v>
      </c>
      <c r="AK424" s="73" t="n">
        <f aca="false">IF(AN424=15,J424,0)</f>
        <v>0</v>
      </c>
      <c r="AL424" s="73" t="n">
        <f aca="false">IF(AN424=21,J424,0)</f>
        <v>0</v>
      </c>
      <c r="AN424" s="73" t="n">
        <v>21</v>
      </c>
      <c r="AO424" s="73" t="n">
        <f aca="false">G424*0</f>
        <v>0</v>
      </c>
      <c r="AP424" s="73" t="n">
        <f aca="false">G424*(1-0)</f>
        <v>0</v>
      </c>
      <c r="AQ424" s="74" t="s">
        <v>104</v>
      </c>
      <c r="AV424" s="73" t="n">
        <f aca="false">AW424+AX424</f>
        <v>0</v>
      </c>
      <c r="AW424" s="73" t="n">
        <f aca="false">F424*AO424</f>
        <v>0</v>
      </c>
      <c r="AX424" s="73" t="n">
        <f aca="false">F424*AP424</f>
        <v>0</v>
      </c>
      <c r="AY424" s="74" t="s">
        <v>811</v>
      </c>
      <c r="AZ424" s="74" t="s">
        <v>793</v>
      </c>
      <c r="BA424" s="89" t="s">
        <v>479</v>
      </c>
      <c r="BC424" s="73" t="n">
        <f aca="false">AW424+AX424</f>
        <v>0</v>
      </c>
      <c r="BD424" s="73" t="n">
        <f aca="false">G424/(100-BE424)*100</f>
        <v>0</v>
      </c>
      <c r="BE424" s="73" t="n">
        <v>0</v>
      </c>
      <c r="BF424" s="73" t="n">
        <f aca="false">424</f>
        <v>424</v>
      </c>
      <c r="BH424" s="73" t="n">
        <f aca="false">F424*AO424</f>
        <v>0</v>
      </c>
      <c r="BI424" s="73" t="n">
        <f aca="false">F424*AP424</f>
        <v>0</v>
      </c>
      <c r="BJ424" s="73" t="n">
        <f aca="false">F424*G424</f>
        <v>0</v>
      </c>
      <c r="BK424" s="73"/>
      <c r="BL424" s="73"/>
      <c r="BW424" s="73" t="n">
        <v>21</v>
      </c>
    </row>
    <row r="425" customFormat="false" ht="15" hidden="false" customHeight="true" outlineLevel="0" collapsed="false">
      <c r="A425" s="101"/>
      <c r="C425" s="102" t="s">
        <v>812</v>
      </c>
      <c r="D425" s="102"/>
      <c r="F425" s="103" t="n">
        <v>5.2682</v>
      </c>
      <c r="K425" s="104"/>
    </row>
    <row r="426" customFormat="false" ht="40.5" hidden="false" customHeight="true" outlineLevel="0" collapsed="false">
      <c r="A426" s="101"/>
      <c r="B426" s="106" t="s">
        <v>167</v>
      </c>
      <c r="C426" s="105" t="s">
        <v>813</v>
      </c>
      <c r="D426" s="105"/>
      <c r="E426" s="105"/>
      <c r="F426" s="105"/>
      <c r="G426" s="105"/>
      <c r="H426" s="105"/>
      <c r="I426" s="105"/>
      <c r="J426" s="105"/>
      <c r="K426" s="105"/>
    </row>
    <row r="427" customFormat="false" ht="15" hidden="false" customHeight="true" outlineLevel="0" collapsed="false">
      <c r="A427" s="95"/>
      <c r="B427" s="96"/>
      <c r="C427" s="97" t="s">
        <v>35</v>
      </c>
      <c r="D427" s="97"/>
      <c r="E427" s="98" t="s">
        <v>78</v>
      </c>
      <c r="F427" s="98" t="s">
        <v>78</v>
      </c>
      <c r="G427" s="98" t="s">
        <v>78</v>
      </c>
      <c r="H427" s="83" t="n">
        <f aca="false">SUM(H428:H488)</f>
        <v>0</v>
      </c>
      <c r="I427" s="83" t="n">
        <f aca="false">SUM(I428:I488)</f>
        <v>0</v>
      </c>
      <c r="J427" s="83" t="n">
        <f aca="false">SUM(J428:J488)</f>
        <v>0</v>
      </c>
      <c r="K427" s="99"/>
      <c r="AI427" s="89" t="s">
        <v>87</v>
      </c>
      <c r="AS427" s="83" t="n">
        <f aca="false">SUM(AJ428:AJ488)</f>
        <v>0</v>
      </c>
      <c r="AT427" s="83" t="n">
        <f aca="false">SUM(AK428:AK488)</f>
        <v>0</v>
      </c>
      <c r="AU427" s="83" t="n">
        <f aca="false">SUM(AL428:AL488)</f>
        <v>0</v>
      </c>
    </row>
    <row r="428" customFormat="false" ht="13.5" hidden="false" customHeight="true" outlineLevel="0" collapsed="false">
      <c r="A428" s="107" t="s">
        <v>814</v>
      </c>
      <c r="B428" s="108" t="s">
        <v>815</v>
      </c>
      <c r="C428" s="109" t="s">
        <v>816</v>
      </c>
      <c r="D428" s="109"/>
      <c r="E428" s="108" t="s">
        <v>409</v>
      </c>
      <c r="F428" s="110" t="n">
        <v>1</v>
      </c>
      <c r="G428" s="110" t="n">
        <v>0</v>
      </c>
      <c r="H428" s="110" t="n">
        <f aca="false">F428*AO428</f>
        <v>0</v>
      </c>
      <c r="I428" s="110" t="n">
        <f aca="false">F428*AP428</f>
        <v>0</v>
      </c>
      <c r="J428" s="110" t="n">
        <f aca="false">F428*G428</f>
        <v>0</v>
      </c>
      <c r="K428" s="111" t="s">
        <v>410</v>
      </c>
      <c r="Z428" s="73" t="n">
        <f aca="false">IF(AQ428="5",BJ428,0)</f>
        <v>0</v>
      </c>
      <c r="AB428" s="73" t="n">
        <f aca="false">IF(AQ428="1",BH428,0)</f>
        <v>0</v>
      </c>
      <c r="AC428" s="73" t="n">
        <f aca="false">IF(AQ428="1",BI428,0)</f>
        <v>0</v>
      </c>
      <c r="AD428" s="73" t="n">
        <f aca="false">IF(AQ428="7",BH428,0)</f>
        <v>0</v>
      </c>
      <c r="AE428" s="73" t="n">
        <f aca="false">IF(AQ428="7",BI428,0)</f>
        <v>0</v>
      </c>
      <c r="AF428" s="73" t="n">
        <f aca="false">IF(AQ428="2",BH428,0)</f>
        <v>0</v>
      </c>
      <c r="AG428" s="73" t="n">
        <f aca="false">IF(AQ428="2",BI428,0)</f>
        <v>0</v>
      </c>
      <c r="AH428" s="73" t="n">
        <f aca="false">IF(AQ428="0",BJ428,0)</f>
        <v>0</v>
      </c>
      <c r="AI428" s="89" t="s">
        <v>87</v>
      </c>
      <c r="AJ428" s="110" t="n">
        <f aca="false">IF(AN428=0,J428,0)</f>
        <v>0</v>
      </c>
      <c r="AK428" s="110" t="n">
        <f aca="false">IF(AN428=15,J428,0)</f>
        <v>0</v>
      </c>
      <c r="AL428" s="110" t="n">
        <f aca="false">IF(AN428=21,J428,0)</f>
        <v>0</v>
      </c>
      <c r="AN428" s="73" t="n">
        <v>21</v>
      </c>
      <c r="AO428" s="73" t="n">
        <f aca="false">G428*1</f>
        <v>0</v>
      </c>
      <c r="AP428" s="73" t="n">
        <f aca="false">G428*(1-1)</f>
        <v>0</v>
      </c>
      <c r="AQ428" s="112" t="s">
        <v>411</v>
      </c>
      <c r="AV428" s="73" t="n">
        <f aca="false">AW428+AX428</f>
        <v>0</v>
      </c>
      <c r="AW428" s="73" t="n">
        <f aca="false">F428*AO428</f>
        <v>0</v>
      </c>
      <c r="AX428" s="73" t="n">
        <f aca="false">F428*AP428</f>
        <v>0</v>
      </c>
      <c r="AY428" s="74" t="s">
        <v>412</v>
      </c>
      <c r="AZ428" s="74" t="s">
        <v>817</v>
      </c>
      <c r="BA428" s="89" t="s">
        <v>479</v>
      </c>
      <c r="BC428" s="73" t="n">
        <f aca="false">AW428+AX428</f>
        <v>0</v>
      </c>
      <c r="BD428" s="73" t="n">
        <f aca="false">G428/(100-BE428)*100</f>
        <v>0</v>
      </c>
      <c r="BE428" s="73" t="n">
        <v>0</v>
      </c>
      <c r="BF428" s="73" t="n">
        <f aca="false">428</f>
        <v>428</v>
      </c>
      <c r="BH428" s="110" t="n">
        <f aca="false">F428*AO428</f>
        <v>0</v>
      </c>
      <c r="BI428" s="110" t="n">
        <f aca="false">F428*AP428</f>
        <v>0</v>
      </c>
      <c r="BJ428" s="110" t="n">
        <f aca="false">F428*G428</f>
        <v>0</v>
      </c>
      <c r="BK428" s="110"/>
      <c r="BL428" s="73"/>
      <c r="BW428" s="73" t="n">
        <v>21</v>
      </c>
    </row>
    <row r="429" customFormat="false" ht="15" hidden="false" customHeight="true" outlineLevel="0" collapsed="false">
      <c r="A429" s="101"/>
      <c r="C429" s="102" t="s">
        <v>97</v>
      </c>
      <c r="D429" s="102"/>
      <c r="F429" s="103" t="n">
        <v>1</v>
      </c>
      <c r="K429" s="104"/>
    </row>
    <row r="430" customFormat="false" ht="310.5" hidden="false" customHeight="true" outlineLevel="0" collapsed="false">
      <c r="A430" s="101"/>
      <c r="B430" s="106" t="s">
        <v>55</v>
      </c>
      <c r="C430" s="105" t="s">
        <v>818</v>
      </c>
      <c r="D430" s="105"/>
      <c r="E430" s="105"/>
      <c r="F430" s="105"/>
      <c r="G430" s="105"/>
      <c r="H430" s="105"/>
      <c r="I430" s="105"/>
      <c r="J430" s="105"/>
      <c r="K430" s="105"/>
    </row>
    <row r="431" customFormat="false" ht="13.5" hidden="false" customHeight="true" outlineLevel="0" collapsed="false">
      <c r="A431" s="107" t="s">
        <v>819</v>
      </c>
      <c r="B431" s="108" t="s">
        <v>820</v>
      </c>
      <c r="C431" s="109" t="s">
        <v>821</v>
      </c>
      <c r="D431" s="109"/>
      <c r="E431" s="108" t="s">
        <v>409</v>
      </c>
      <c r="F431" s="110" t="n">
        <v>3</v>
      </c>
      <c r="G431" s="110" t="n">
        <v>0</v>
      </c>
      <c r="H431" s="110" t="n">
        <f aca="false">F431*AO431</f>
        <v>0</v>
      </c>
      <c r="I431" s="110" t="n">
        <f aca="false">F431*AP431</f>
        <v>0</v>
      </c>
      <c r="J431" s="110" t="n">
        <f aca="false">F431*G431</f>
        <v>0</v>
      </c>
      <c r="K431" s="111" t="s">
        <v>410</v>
      </c>
      <c r="Z431" s="73" t="n">
        <f aca="false">IF(AQ431="5",BJ431,0)</f>
        <v>0</v>
      </c>
      <c r="AB431" s="73" t="n">
        <f aca="false">IF(AQ431="1",BH431,0)</f>
        <v>0</v>
      </c>
      <c r="AC431" s="73" t="n">
        <f aca="false">IF(AQ431="1",BI431,0)</f>
        <v>0</v>
      </c>
      <c r="AD431" s="73" t="n">
        <f aca="false">IF(AQ431="7",BH431,0)</f>
        <v>0</v>
      </c>
      <c r="AE431" s="73" t="n">
        <f aca="false">IF(AQ431="7",BI431,0)</f>
        <v>0</v>
      </c>
      <c r="AF431" s="73" t="n">
        <f aca="false">IF(AQ431="2",BH431,0)</f>
        <v>0</v>
      </c>
      <c r="AG431" s="73" t="n">
        <f aca="false">IF(AQ431="2",BI431,0)</f>
        <v>0</v>
      </c>
      <c r="AH431" s="73" t="n">
        <f aca="false">IF(AQ431="0",BJ431,0)</f>
        <v>0</v>
      </c>
      <c r="AI431" s="89" t="s">
        <v>87</v>
      </c>
      <c r="AJ431" s="110" t="n">
        <f aca="false">IF(AN431=0,J431,0)</f>
        <v>0</v>
      </c>
      <c r="AK431" s="110" t="n">
        <f aca="false">IF(AN431=15,J431,0)</f>
        <v>0</v>
      </c>
      <c r="AL431" s="110" t="n">
        <f aca="false">IF(AN431=21,J431,0)</f>
        <v>0</v>
      </c>
      <c r="AN431" s="73" t="n">
        <v>21</v>
      </c>
      <c r="AO431" s="73" t="n">
        <f aca="false">G431*1</f>
        <v>0</v>
      </c>
      <c r="AP431" s="73" t="n">
        <f aca="false">G431*(1-1)</f>
        <v>0</v>
      </c>
      <c r="AQ431" s="112" t="s">
        <v>411</v>
      </c>
      <c r="AV431" s="73" t="n">
        <f aca="false">AW431+AX431</f>
        <v>0</v>
      </c>
      <c r="AW431" s="73" t="n">
        <f aca="false">F431*AO431</f>
        <v>0</v>
      </c>
      <c r="AX431" s="73" t="n">
        <f aca="false">F431*AP431</f>
        <v>0</v>
      </c>
      <c r="AY431" s="74" t="s">
        <v>412</v>
      </c>
      <c r="AZ431" s="74" t="s">
        <v>817</v>
      </c>
      <c r="BA431" s="89" t="s">
        <v>479</v>
      </c>
      <c r="BC431" s="73" t="n">
        <f aca="false">AW431+AX431</f>
        <v>0</v>
      </c>
      <c r="BD431" s="73" t="n">
        <f aca="false">G431/(100-BE431)*100</f>
        <v>0</v>
      </c>
      <c r="BE431" s="73" t="n">
        <v>0</v>
      </c>
      <c r="BF431" s="73" t="n">
        <f aca="false">431</f>
        <v>431</v>
      </c>
      <c r="BH431" s="110" t="n">
        <f aca="false">F431*AO431</f>
        <v>0</v>
      </c>
      <c r="BI431" s="110" t="n">
        <f aca="false">F431*AP431</f>
        <v>0</v>
      </c>
      <c r="BJ431" s="110" t="n">
        <f aca="false">F431*G431</f>
        <v>0</v>
      </c>
      <c r="BK431" s="110"/>
      <c r="BL431" s="73"/>
      <c r="BW431" s="73" t="n">
        <v>21</v>
      </c>
    </row>
    <row r="432" customFormat="false" ht="15" hidden="false" customHeight="true" outlineLevel="0" collapsed="false">
      <c r="A432" s="101"/>
      <c r="C432" s="102" t="s">
        <v>102</v>
      </c>
      <c r="D432" s="102"/>
      <c r="F432" s="103" t="n">
        <v>3</v>
      </c>
      <c r="K432" s="104"/>
    </row>
    <row r="433" customFormat="false" ht="54" hidden="false" customHeight="true" outlineLevel="0" collapsed="false">
      <c r="A433" s="101"/>
      <c r="B433" s="106" t="s">
        <v>55</v>
      </c>
      <c r="C433" s="105" t="s">
        <v>822</v>
      </c>
      <c r="D433" s="105"/>
      <c r="E433" s="105"/>
      <c r="F433" s="105"/>
      <c r="G433" s="105"/>
      <c r="H433" s="105"/>
      <c r="I433" s="105"/>
      <c r="J433" s="105"/>
      <c r="K433" s="105"/>
    </row>
    <row r="434" customFormat="false" ht="13.5" hidden="false" customHeight="true" outlineLevel="0" collapsed="false">
      <c r="A434" s="101"/>
      <c r="B434" s="106" t="s">
        <v>823</v>
      </c>
      <c r="C434" s="105" t="s">
        <v>824</v>
      </c>
      <c r="D434" s="105"/>
      <c r="E434" s="105"/>
      <c r="F434" s="105"/>
      <c r="G434" s="105"/>
      <c r="H434" s="105"/>
      <c r="I434" s="105"/>
      <c r="J434" s="105"/>
      <c r="K434" s="105"/>
    </row>
    <row r="435" customFormat="false" ht="13.5" hidden="false" customHeight="true" outlineLevel="0" collapsed="false">
      <c r="A435" s="107" t="s">
        <v>825</v>
      </c>
      <c r="B435" s="108" t="s">
        <v>826</v>
      </c>
      <c r="C435" s="109" t="s">
        <v>827</v>
      </c>
      <c r="D435" s="109"/>
      <c r="E435" s="108" t="s">
        <v>409</v>
      </c>
      <c r="F435" s="110" t="n">
        <v>1</v>
      </c>
      <c r="G435" s="110" t="n">
        <v>0</v>
      </c>
      <c r="H435" s="110" t="n">
        <f aca="false">F435*AO435</f>
        <v>0</v>
      </c>
      <c r="I435" s="110" t="n">
        <f aca="false">F435*AP435</f>
        <v>0</v>
      </c>
      <c r="J435" s="110" t="n">
        <f aca="false">F435*G435</f>
        <v>0</v>
      </c>
      <c r="K435" s="111" t="s">
        <v>410</v>
      </c>
      <c r="Z435" s="73" t="n">
        <f aca="false">IF(AQ435="5",BJ435,0)</f>
        <v>0</v>
      </c>
      <c r="AB435" s="73" t="n">
        <f aca="false">IF(AQ435="1",BH435,0)</f>
        <v>0</v>
      </c>
      <c r="AC435" s="73" t="n">
        <f aca="false">IF(AQ435="1",BI435,0)</f>
        <v>0</v>
      </c>
      <c r="AD435" s="73" t="n">
        <f aca="false">IF(AQ435="7",BH435,0)</f>
        <v>0</v>
      </c>
      <c r="AE435" s="73" t="n">
        <f aca="false">IF(AQ435="7",BI435,0)</f>
        <v>0</v>
      </c>
      <c r="AF435" s="73" t="n">
        <f aca="false">IF(AQ435="2",BH435,0)</f>
        <v>0</v>
      </c>
      <c r="AG435" s="73" t="n">
        <f aca="false">IF(AQ435="2",BI435,0)</f>
        <v>0</v>
      </c>
      <c r="AH435" s="73" t="n">
        <f aca="false">IF(AQ435="0",BJ435,0)</f>
        <v>0</v>
      </c>
      <c r="AI435" s="89" t="s">
        <v>87</v>
      </c>
      <c r="AJ435" s="110" t="n">
        <f aca="false">IF(AN435=0,J435,0)</f>
        <v>0</v>
      </c>
      <c r="AK435" s="110" t="n">
        <f aca="false">IF(AN435=15,J435,0)</f>
        <v>0</v>
      </c>
      <c r="AL435" s="110" t="n">
        <f aca="false">IF(AN435=21,J435,0)</f>
        <v>0</v>
      </c>
      <c r="AN435" s="73" t="n">
        <v>21</v>
      </c>
      <c r="AO435" s="73" t="n">
        <f aca="false">G435*1</f>
        <v>0</v>
      </c>
      <c r="AP435" s="73" t="n">
        <f aca="false">G435*(1-1)</f>
        <v>0</v>
      </c>
      <c r="AQ435" s="112" t="s">
        <v>411</v>
      </c>
      <c r="AV435" s="73" t="n">
        <f aca="false">AW435+AX435</f>
        <v>0</v>
      </c>
      <c r="AW435" s="73" t="n">
        <f aca="false">F435*AO435</f>
        <v>0</v>
      </c>
      <c r="AX435" s="73" t="n">
        <f aca="false">F435*AP435</f>
        <v>0</v>
      </c>
      <c r="AY435" s="74" t="s">
        <v>412</v>
      </c>
      <c r="AZ435" s="74" t="s">
        <v>817</v>
      </c>
      <c r="BA435" s="89" t="s">
        <v>479</v>
      </c>
      <c r="BC435" s="73" t="n">
        <f aca="false">AW435+AX435</f>
        <v>0</v>
      </c>
      <c r="BD435" s="73" t="n">
        <f aca="false">G435/(100-BE435)*100</f>
        <v>0</v>
      </c>
      <c r="BE435" s="73" t="n">
        <v>0</v>
      </c>
      <c r="BF435" s="73" t="n">
        <f aca="false">435</f>
        <v>435</v>
      </c>
      <c r="BH435" s="110" t="n">
        <f aca="false">F435*AO435</f>
        <v>0</v>
      </c>
      <c r="BI435" s="110" t="n">
        <f aca="false">F435*AP435</f>
        <v>0</v>
      </c>
      <c r="BJ435" s="110" t="n">
        <f aca="false">F435*G435</f>
        <v>0</v>
      </c>
      <c r="BK435" s="110"/>
      <c r="BL435" s="73"/>
      <c r="BW435" s="73" t="n">
        <v>21</v>
      </c>
    </row>
    <row r="436" customFormat="false" ht="15" hidden="false" customHeight="true" outlineLevel="0" collapsed="false">
      <c r="A436" s="101"/>
      <c r="C436" s="102" t="s">
        <v>97</v>
      </c>
      <c r="D436" s="102"/>
      <c r="F436" s="103" t="n">
        <v>1</v>
      </c>
      <c r="K436" s="104"/>
    </row>
    <row r="437" customFormat="false" ht="121.5" hidden="false" customHeight="true" outlineLevel="0" collapsed="false">
      <c r="A437" s="101"/>
      <c r="B437" s="106" t="s">
        <v>55</v>
      </c>
      <c r="C437" s="105" t="s">
        <v>828</v>
      </c>
      <c r="D437" s="105"/>
      <c r="E437" s="105"/>
      <c r="F437" s="105"/>
      <c r="G437" s="105"/>
      <c r="H437" s="105"/>
      <c r="I437" s="105"/>
      <c r="J437" s="105"/>
      <c r="K437" s="105"/>
    </row>
    <row r="438" customFormat="false" ht="13.5" hidden="false" customHeight="true" outlineLevel="0" collapsed="false">
      <c r="A438" s="101"/>
      <c r="B438" s="106" t="s">
        <v>823</v>
      </c>
      <c r="C438" s="105" t="s">
        <v>824</v>
      </c>
      <c r="D438" s="105"/>
      <c r="E438" s="105"/>
      <c r="F438" s="105"/>
      <c r="G438" s="105"/>
      <c r="H438" s="105"/>
      <c r="I438" s="105"/>
      <c r="J438" s="105"/>
      <c r="K438" s="105"/>
    </row>
    <row r="439" customFormat="false" ht="13.5" hidden="false" customHeight="true" outlineLevel="0" collapsed="false">
      <c r="A439" s="107" t="s">
        <v>829</v>
      </c>
      <c r="B439" s="108" t="s">
        <v>830</v>
      </c>
      <c r="C439" s="109" t="s">
        <v>831</v>
      </c>
      <c r="D439" s="109"/>
      <c r="E439" s="108" t="s">
        <v>409</v>
      </c>
      <c r="F439" s="110" t="n">
        <v>17.6</v>
      </c>
      <c r="G439" s="110" t="n">
        <v>0</v>
      </c>
      <c r="H439" s="110" t="n">
        <f aca="false">F439*AO439</f>
        <v>0</v>
      </c>
      <c r="I439" s="110" t="n">
        <f aca="false">F439*AP439</f>
        <v>0</v>
      </c>
      <c r="J439" s="110" t="n">
        <f aca="false">F439*G439</f>
        <v>0</v>
      </c>
      <c r="K439" s="111" t="s">
        <v>158</v>
      </c>
      <c r="Z439" s="73" t="n">
        <f aca="false">IF(AQ439="5",BJ439,0)</f>
        <v>0</v>
      </c>
      <c r="AB439" s="73" t="n">
        <f aca="false">IF(AQ439="1",BH439,0)</f>
        <v>0</v>
      </c>
      <c r="AC439" s="73" t="n">
        <f aca="false">IF(AQ439="1",BI439,0)</f>
        <v>0</v>
      </c>
      <c r="AD439" s="73" t="n">
        <f aca="false">IF(AQ439="7",BH439,0)</f>
        <v>0</v>
      </c>
      <c r="AE439" s="73" t="n">
        <f aca="false">IF(AQ439="7",BI439,0)</f>
        <v>0</v>
      </c>
      <c r="AF439" s="73" t="n">
        <f aca="false">IF(AQ439="2",BH439,0)</f>
        <v>0</v>
      </c>
      <c r="AG439" s="73" t="n">
        <f aca="false">IF(AQ439="2",BI439,0)</f>
        <v>0</v>
      </c>
      <c r="AH439" s="73" t="n">
        <f aca="false">IF(AQ439="0",BJ439,0)</f>
        <v>0</v>
      </c>
      <c r="AI439" s="89" t="s">
        <v>87</v>
      </c>
      <c r="AJ439" s="110" t="n">
        <f aca="false">IF(AN439=0,J439,0)</f>
        <v>0</v>
      </c>
      <c r="AK439" s="110" t="n">
        <f aca="false">IF(AN439=15,J439,0)</f>
        <v>0</v>
      </c>
      <c r="AL439" s="110" t="n">
        <f aca="false">IF(AN439=21,J439,0)</f>
        <v>0</v>
      </c>
      <c r="AN439" s="73" t="n">
        <v>21</v>
      </c>
      <c r="AO439" s="73" t="n">
        <f aca="false">G439*1</f>
        <v>0</v>
      </c>
      <c r="AP439" s="73" t="n">
        <f aca="false">G439*(1-1)</f>
        <v>0</v>
      </c>
      <c r="AQ439" s="112" t="s">
        <v>411</v>
      </c>
      <c r="AV439" s="73" t="n">
        <f aca="false">AW439+AX439</f>
        <v>0</v>
      </c>
      <c r="AW439" s="73" t="n">
        <f aca="false">F439*AO439</f>
        <v>0</v>
      </c>
      <c r="AX439" s="73" t="n">
        <f aca="false">F439*AP439</f>
        <v>0</v>
      </c>
      <c r="AY439" s="74" t="s">
        <v>412</v>
      </c>
      <c r="AZ439" s="74" t="s">
        <v>817</v>
      </c>
      <c r="BA439" s="89" t="s">
        <v>479</v>
      </c>
      <c r="BC439" s="73" t="n">
        <f aca="false">AW439+AX439</f>
        <v>0</v>
      </c>
      <c r="BD439" s="73" t="n">
        <f aca="false">G439/(100-BE439)*100</f>
        <v>0</v>
      </c>
      <c r="BE439" s="73" t="n">
        <v>0</v>
      </c>
      <c r="BF439" s="73" t="n">
        <f aca="false">439</f>
        <v>439</v>
      </c>
      <c r="BH439" s="110" t="n">
        <f aca="false">F439*AO439</f>
        <v>0</v>
      </c>
      <c r="BI439" s="110" t="n">
        <f aca="false">F439*AP439</f>
        <v>0</v>
      </c>
      <c r="BJ439" s="110" t="n">
        <f aca="false">F439*G439</f>
        <v>0</v>
      </c>
      <c r="BK439" s="110"/>
      <c r="BL439" s="73"/>
      <c r="BW439" s="73" t="n">
        <v>21</v>
      </c>
    </row>
    <row r="440" customFormat="false" ht="15" hidden="false" customHeight="true" outlineLevel="0" collapsed="false">
      <c r="A440" s="101"/>
      <c r="C440" s="102" t="s">
        <v>258</v>
      </c>
      <c r="D440" s="102"/>
      <c r="F440" s="103" t="n">
        <v>16</v>
      </c>
      <c r="K440" s="104"/>
    </row>
    <row r="441" customFormat="false" ht="15" hidden="false" customHeight="true" outlineLevel="0" collapsed="false">
      <c r="A441" s="101"/>
      <c r="C441" s="102" t="s">
        <v>832</v>
      </c>
      <c r="D441" s="102"/>
      <c r="F441" s="103" t="n">
        <v>1.6</v>
      </c>
      <c r="K441" s="104"/>
    </row>
    <row r="442" customFormat="false" ht="54" hidden="false" customHeight="true" outlineLevel="0" collapsed="false">
      <c r="A442" s="101"/>
      <c r="B442" s="106" t="s">
        <v>167</v>
      </c>
      <c r="C442" s="105" t="s">
        <v>833</v>
      </c>
      <c r="D442" s="105"/>
      <c r="E442" s="105"/>
      <c r="F442" s="105"/>
      <c r="G442" s="105"/>
      <c r="H442" s="105"/>
      <c r="I442" s="105"/>
      <c r="J442" s="105"/>
      <c r="K442" s="105"/>
    </row>
    <row r="443" customFormat="false" ht="13.5" hidden="false" customHeight="true" outlineLevel="0" collapsed="false">
      <c r="A443" s="107" t="s">
        <v>834</v>
      </c>
      <c r="B443" s="108" t="s">
        <v>835</v>
      </c>
      <c r="C443" s="109" t="s">
        <v>836</v>
      </c>
      <c r="D443" s="109"/>
      <c r="E443" s="108" t="s">
        <v>409</v>
      </c>
      <c r="F443" s="110" t="n">
        <v>33</v>
      </c>
      <c r="G443" s="110" t="n">
        <v>0</v>
      </c>
      <c r="H443" s="110" t="n">
        <f aca="false">F443*AO443</f>
        <v>0</v>
      </c>
      <c r="I443" s="110" t="n">
        <f aca="false">F443*AP443</f>
        <v>0</v>
      </c>
      <c r="J443" s="110" t="n">
        <f aca="false">F443*G443</f>
        <v>0</v>
      </c>
      <c r="K443" s="111" t="s">
        <v>158</v>
      </c>
      <c r="Z443" s="73" t="n">
        <f aca="false">IF(AQ443="5",BJ443,0)</f>
        <v>0</v>
      </c>
      <c r="AB443" s="73" t="n">
        <f aca="false">IF(AQ443="1",BH443,0)</f>
        <v>0</v>
      </c>
      <c r="AC443" s="73" t="n">
        <f aca="false">IF(AQ443="1",BI443,0)</f>
        <v>0</v>
      </c>
      <c r="AD443" s="73" t="n">
        <f aca="false">IF(AQ443="7",BH443,0)</f>
        <v>0</v>
      </c>
      <c r="AE443" s="73" t="n">
        <f aca="false">IF(AQ443="7",BI443,0)</f>
        <v>0</v>
      </c>
      <c r="AF443" s="73" t="n">
        <f aca="false">IF(AQ443="2",BH443,0)</f>
        <v>0</v>
      </c>
      <c r="AG443" s="73" t="n">
        <f aca="false">IF(AQ443="2",BI443,0)</f>
        <v>0</v>
      </c>
      <c r="AH443" s="73" t="n">
        <f aca="false">IF(AQ443="0",BJ443,0)</f>
        <v>0</v>
      </c>
      <c r="AI443" s="89" t="s">
        <v>87</v>
      </c>
      <c r="AJ443" s="110" t="n">
        <f aca="false">IF(AN443=0,J443,0)</f>
        <v>0</v>
      </c>
      <c r="AK443" s="110" t="n">
        <f aca="false">IF(AN443=15,J443,0)</f>
        <v>0</v>
      </c>
      <c r="AL443" s="110" t="n">
        <f aca="false">IF(AN443=21,J443,0)</f>
        <v>0</v>
      </c>
      <c r="AN443" s="73" t="n">
        <v>21</v>
      </c>
      <c r="AO443" s="73" t="n">
        <f aca="false">G443*1</f>
        <v>0</v>
      </c>
      <c r="AP443" s="73" t="n">
        <f aca="false">G443*(1-1)</f>
        <v>0</v>
      </c>
      <c r="AQ443" s="112" t="s">
        <v>411</v>
      </c>
      <c r="AV443" s="73" t="n">
        <f aca="false">AW443+AX443</f>
        <v>0</v>
      </c>
      <c r="AW443" s="73" t="n">
        <f aca="false">F443*AO443</f>
        <v>0</v>
      </c>
      <c r="AX443" s="73" t="n">
        <f aca="false">F443*AP443</f>
        <v>0</v>
      </c>
      <c r="AY443" s="74" t="s">
        <v>412</v>
      </c>
      <c r="AZ443" s="74" t="s">
        <v>817</v>
      </c>
      <c r="BA443" s="89" t="s">
        <v>479</v>
      </c>
      <c r="BC443" s="73" t="n">
        <f aca="false">AW443+AX443</f>
        <v>0</v>
      </c>
      <c r="BD443" s="73" t="n">
        <f aca="false">G443/(100-BE443)*100</f>
        <v>0</v>
      </c>
      <c r="BE443" s="73" t="n">
        <v>0</v>
      </c>
      <c r="BF443" s="73" t="n">
        <f aca="false">443</f>
        <v>443</v>
      </c>
      <c r="BH443" s="110" t="n">
        <f aca="false">F443*AO443</f>
        <v>0</v>
      </c>
      <c r="BI443" s="110" t="n">
        <f aca="false">F443*AP443</f>
        <v>0</v>
      </c>
      <c r="BJ443" s="110" t="n">
        <f aca="false">F443*G443</f>
        <v>0</v>
      </c>
      <c r="BK443" s="110"/>
      <c r="BL443" s="73"/>
      <c r="BW443" s="73" t="n">
        <v>21</v>
      </c>
    </row>
    <row r="444" customFormat="false" ht="15" hidden="false" customHeight="true" outlineLevel="0" collapsed="false">
      <c r="A444" s="101"/>
      <c r="C444" s="102" t="s">
        <v>365</v>
      </c>
      <c r="D444" s="102"/>
      <c r="F444" s="103" t="n">
        <v>30</v>
      </c>
      <c r="K444" s="104"/>
    </row>
    <row r="445" customFormat="false" ht="15" hidden="false" customHeight="true" outlineLevel="0" collapsed="false">
      <c r="A445" s="101"/>
      <c r="C445" s="102" t="s">
        <v>837</v>
      </c>
      <c r="D445" s="102"/>
      <c r="F445" s="103" t="n">
        <v>3</v>
      </c>
      <c r="K445" s="104"/>
    </row>
    <row r="446" customFormat="false" ht="54" hidden="false" customHeight="true" outlineLevel="0" collapsed="false">
      <c r="A446" s="101"/>
      <c r="B446" s="106" t="s">
        <v>167</v>
      </c>
      <c r="C446" s="105" t="s">
        <v>838</v>
      </c>
      <c r="D446" s="105"/>
      <c r="E446" s="105"/>
      <c r="F446" s="105"/>
      <c r="G446" s="105"/>
      <c r="H446" s="105"/>
      <c r="I446" s="105"/>
      <c r="J446" s="105"/>
      <c r="K446" s="105"/>
    </row>
    <row r="447" customFormat="false" ht="13.5" hidden="false" customHeight="true" outlineLevel="0" collapsed="false">
      <c r="A447" s="107" t="s">
        <v>839</v>
      </c>
      <c r="B447" s="108" t="s">
        <v>840</v>
      </c>
      <c r="C447" s="109" t="s">
        <v>841</v>
      </c>
      <c r="D447" s="109"/>
      <c r="E447" s="108" t="s">
        <v>316</v>
      </c>
      <c r="F447" s="110" t="n">
        <v>541.2</v>
      </c>
      <c r="G447" s="110" t="n">
        <v>0</v>
      </c>
      <c r="H447" s="110" t="n">
        <f aca="false">F447*AO447</f>
        <v>0</v>
      </c>
      <c r="I447" s="110" t="n">
        <f aca="false">F447*AP447</f>
        <v>0</v>
      </c>
      <c r="J447" s="110" t="n">
        <f aca="false">F447*G447</f>
        <v>0</v>
      </c>
      <c r="K447" s="111" t="s">
        <v>158</v>
      </c>
      <c r="Z447" s="73" t="n">
        <f aca="false">IF(AQ447="5",BJ447,0)</f>
        <v>0</v>
      </c>
      <c r="AB447" s="73" t="n">
        <f aca="false">IF(AQ447="1",BH447,0)</f>
        <v>0</v>
      </c>
      <c r="AC447" s="73" t="n">
        <f aca="false">IF(AQ447="1",BI447,0)</f>
        <v>0</v>
      </c>
      <c r="AD447" s="73" t="n">
        <f aca="false">IF(AQ447="7",BH447,0)</f>
        <v>0</v>
      </c>
      <c r="AE447" s="73" t="n">
        <f aca="false">IF(AQ447="7",BI447,0)</f>
        <v>0</v>
      </c>
      <c r="AF447" s="73" t="n">
        <f aca="false">IF(AQ447="2",BH447,0)</f>
        <v>0</v>
      </c>
      <c r="AG447" s="73" t="n">
        <f aca="false">IF(AQ447="2",BI447,0)</f>
        <v>0</v>
      </c>
      <c r="AH447" s="73" t="n">
        <f aca="false">IF(AQ447="0",BJ447,0)</f>
        <v>0</v>
      </c>
      <c r="AI447" s="89" t="s">
        <v>87</v>
      </c>
      <c r="AJ447" s="110" t="n">
        <f aca="false">IF(AN447=0,J447,0)</f>
        <v>0</v>
      </c>
      <c r="AK447" s="110" t="n">
        <f aca="false">IF(AN447=15,J447,0)</f>
        <v>0</v>
      </c>
      <c r="AL447" s="110" t="n">
        <f aca="false">IF(AN447=21,J447,0)</f>
        <v>0</v>
      </c>
      <c r="AN447" s="73" t="n">
        <v>21</v>
      </c>
      <c r="AO447" s="73" t="n">
        <f aca="false">G447*1</f>
        <v>0</v>
      </c>
      <c r="AP447" s="73" t="n">
        <f aca="false">G447*(1-1)</f>
        <v>0</v>
      </c>
      <c r="AQ447" s="112" t="s">
        <v>411</v>
      </c>
      <c r="AV447" s="73" t="n">
        <f aca="false">AW447+AX447</f>
        <v>0</v>
      </c>
      <c r="AW447" s="73" t="n">
        <f aca="false">F447*AO447</f>
        <v>0</v>
      </c>
      <c r="AX447" s="73" t="n">
        <f aca="false">F447*AP447</f>
        <v>0</v>
      </c>
      <c r="AY447" s="74" t="s">
        <v>412</v>
      </c>
      <c r="AZ447" s="74" t="s">
        <v>817</v>
      </c>
      <c r="BA447" s="89" t="s">
        <v>479</v>
      </c>
      <c r="BC447" s="73" t="n">
        <f aca="false">AW447+AX447</f>
        <v>0</v>
      </c>
      <c r="BD447" s="73" t="n">
        <f aca="false">G447/(100-BE447)*100</f>
        <v>0</v>
      </c>
      <c r="BE447" s="73" t="n">
        <v>0</v>
      </c>
      <c r="BF447" s="73" t="n">
        <f aca="false">447</f>
        <v>447</v>
      </c>
      <c r="BH447" s="110" t="n">
        <f aca="false">F447*AO447</f>
        <v>0</v>
      </c>
      <c r="BI447" s="110" t="n">
        <f aca="false">F447*AP447</f>
        <v>0</v>
      </c>
      <c r="BJ447" s="110" t="n">
        <f aca="false">F447*G447</f>
        <v>0</v>
      </c>
      <c r="BK447" s="110"/>
      <c r="BL447" s="73"/>
      <c r="BW447" s="73" t="n">
        <v>21</v>
      </c>
    </row>
    <row r="448" customFormat="false" ht="15" hidden="false" customHeight="true" outlineLevel="0" collapsed="false">
      <c r="A448" s="101"/>
      <c r="C448" s="102" t="s">
        <v>517</v>
      </c>
      <c r="D448" s="102"/>
      <c r="F448" s="103" t="n">
        <v>492</v>
      </c>
      <c r="K448" s="104"/>
    </row>
    <row r="449" customFormat="false" ht="15" hidden="false" customHeight="true" outlineLevel="0" collapsed="false">
      <c r="A449" s="101"/>
      <c r="C449" s="102" t="s">
        <v>842</v>
      </c>
      <c r="D449" s="102"/>
      <c r="F449" s="103" t="n">
        <v>49.2</v>
      </c>
      <c r="K449" s="104"/>
    </row>
    <row r="450" customFormat="false" ht="13.5" hidden="false" customHeight="true" outlineLevel="0" collapsed="false">
      <c r="A450" s="101"/>
      <c r="B450" s="106" t="s">
        <v>167</v>
      </c>
      <c r="C450" s="105" t="s">
        <v>843</v>
      </c>
      <c r="D450" s="105"/>
      <c r="E450" s="105"/>
      <c r="F450" s="105"/>
      <c r="G450" s="105"/>
      <c r="H450" s="105"/>
      <c r="I450" s="105"/>
      <c r="J450" s="105"/>
      <c r="K450" s="105"/>
    </row>
    <row r="451" customFormat="false" ht="13.5" hidden="false" customHeight="true" outlineLevel="0" collapsed="false">
      <c r="A451" s="107" t="s">
        <v>844</v>
      </c>
      <c r="B451" s="108" t="s">
        <v>845</v>
      </c>
      <c r="C451" s="109" t="s">
        <v>846</v>
      </c>
      <c r="D451" s="109"/>
      <c r="E451" s="108" t="s">
        <v>409</v>
      </c>
      <c r="F451" s="110" t="n">
        <v>24</v>
      </c>
      <c r="G451" s="110" t="n">
        <v>0</v>
      </c>
      <c r="H451" s="110" t="n">
        <f aca="false">F451*AO451</f>
        <v>0</v>
      </c>
      <c r="I451" s="110" t="n">
        <f aca="false">F451*AP451</f>
        <v>0</v>
      </c>
      <c r="J451" s="110" t="n">
        <f aca="false">F451*G451</f>
        <v>0</v>
      </c>
      <c r="K451" s="111" t="s">
        <v>158</v>
      </c>
      <c r="Z451" s="73" t="n">
        <f aca="false">IF(AQ451="5",BJ451,0)</f>
        <v>0</v>
      </c>
      <c r="AB451" s="73" t="n">
        <f aca="false">IF(AQ451="1",BH451,0)</f>
        <v>0</v>
      </c>
      <c r="AC451" s="73" t="n">
        <f aca="false">IF(AQ451="1",BI451,0)</f>
        <v>0</v>
      </c>
      <c r="AD451" s="73" t="n">
        <f aca="false">IF(AQ451="7",BH451,0)</f>
        <v>0</v>
      </c>
      <c r="AE451" s="73" t="n">
        <f aca="false">IF(AQ451="7",BI451,0)</f>
        <v>0</v>
      </c>
      <c r="AF451" s="73" t="n">
        <f aca="false">IF(AQ451="2",BH451,0)</f>
        <v>0</v>
      </c>
      <c r="AG451" s="73" t="n">
        <f aca="false">IF(AQ451="2",BI451,0)</f>
        <v>0</v>
      </c>
      <c r="AH451" s="73" t="n">
        <f aca="false">IF(AQ451="0",BJ451,0)</f>
        <v>0</v>
      </c>
      <c r="AI451" s="89" t="s">
        <v>87</v>
      </c>
      <c r="AJ451" s="110" t="n">
        <f aca="false">IF(AN451=0,J451,0)</f>
        <v>0</v>
      </c>
      <c r="AK451" s="110" t="n">
        <f aca="false">IF(AN451=15,J451,0)</f>
        <v>0</v>
      </c>
      <c r="AL451" s="110" t="n">
        <f aca="false">IF(AN451=21,J451,0)</f>
        <v>0</v>
      </c>
      <c r="AN451" s="73" t="n">
        <v>21</v>
      </c>
      <c r="AO451" s="73" t="n">
        <f aca="false">G451*1</f>
        <v>0</v>
      </c>
      <c r="AP451" s="73" t="n">
        <f aca="false">G451*(1-1)</f>
        <v>0</v>
      </c>
      <c r="AQ451" s="112" t="s">
        <v>411</v>
      </c>
      <c r="AV451" s="73" t="n">
        <f aca="false">AW451+AX451</f>
        <v>0</v>
      </c>
      <c r="AW451" s="73" t="n">
        <f aca="false">F451*AO451</f>
        <v>0</v>
      </c>
      <c r="AX451" s="73" t="n">
        <f aca="false">F451*AP451</f>
        <v>0</v>
      </c>
      <c r="AY451" s="74" t="s">
        <v>412</v>
      </c>
      <c r="AZ451" s="74" t="s">
        <v>817</v>
      </c>
      <c r="BA451" s="89" t="s">
        <v>479</v>
      </c>
      <c r="BC451" s="73" t="n">
        <f aca="false">AW451+AX451</f>
        <v>0</v>
      </c>
      <c r="BD451" s="73" t="n">
        <f aca="false">G451/(100-BE451)*100</f>
        <v>0</v>
      </c>
      <c r="BE451" s="73" t="n">
        <v>0</v>
      </c>
      <c r="BF451" s="73" t="n">
        <f aca="false">451</f>
        <v>451</v>
      </c>
      <c r="BH451" s="110" t="n">
        <f aca="false">F451*AO451</f>
        <v>0</v>
      </c>
      <c r="BI451" s="110" t="n">
        <f aca="false">F451*AP451</f>
        <v>0</v>
      </c>
      <c r="BJ451" s="110" t="n">
        <f aca="false">F451*G451</f>
        <v>0</v>
      </c>
      <c r="BK451" s="110"/>
      <c r="BL451" s="73"/>
      <c r="BW451" s="73" t="n">
        <v>21</v>
      </c>
    </row>
    <row r="452" customFormat="false" ht="15" hidden="false" customHeight="true" outlineLevel="0" collapsed="false">
      <c r="A452" s="101"/>
      <c r="C452" s="102" t="s">
        <v>313</v>
      </c>
      <c r="D452" s="102"/>
      <c r="F452" s="103" t="n">
        <v>24</v>
      </c>
      <c r="K452" s="104"/>
    </row>
    <row r="453" customFormat="false" ht="13.5" hidden="false" customHeight="true" outlineLevel="0" collapsed="false">
      <c r="A453" s="107" t="s">
        <v>847</v>
      </c>
      <c r="B453" s="108" t="s">
        <v>848</v>
      </c>
      <c r="C453" s="109" t="s">
        <v>849</v>
      </c>
      <c r="D453" s="109"/>
      <c r="E453" s="108" t="s">
        <v>409</v>
      </c>
      <c r="F453" s="110" t="n">
        <v>24</v>
      </c>
      <c r="G453" s="110" t="n">
        <v>0</v>
      </c>
      <c r="H453" s="110" t="n">
        <f aca="false">F453*AO453</f>
        <v>0</v>
      </c>
      <c r="I453" s="110" t="n">
        <f aca="false">F453*AP453</f>
        <v>0</v>
      </c>
      <c r="J453" s="110" t="n">
        <f aca="false">F453*G453</f>
        <v>0</v>
      </c>
      <c r="K453" s="111" t="s">
        <v>158</v>
      </c>
      <c r="Z453" s="73" t="n">
        <f aca="false">IF(AQ453="5",BJ453,0)</f>
        <v>0</v>
      </c>
      <c r="AB453" s="73" t="n">
        <f aca="false">IF(AQ453="1",BH453,0)</f>
        <v>0</v>
      </c>
      <c r="AC453" s="73" t="n">
        <f aca="false">IF(AQ453="1",BI453,0)</f>
        <v>0</v>
      </c>
      <c r="AD453" s="73" t="n">
        <f aca="false">IF(AQ453="7",BH453,0)</f>
        <v>0</v>
      </c>
      <c r="AE453" s="73" t="n">
        <f aca="false">IF(AQ453="7",BI453,0)</f>
        <v>0</v>
      </c>
      <c r="AF453" s="73" t="n">
        <f aca="false">IF(AQ453="2",BH453,0)</f>
        <v>0</v>
      </c>
      <c r="AG453" s="73" t="n">
        <f aca="false">IF(AQ453="2",BI453,0)</f>
        <v>0</v>
      </c>
      <c r="AH453" s="73" t="n">
        <f aca="false">IF(AQ453="0",BJ453,0)</f>
        <v>0</v>
      </c>
      <c r="AI453" s="89" t="s">
        <v>87</v>
      </c>
      <c r="AJ453" s="110" t="n">
        <f aca="false">IF(AN453=0,J453,0)</f>
        <v>0</v>
      </c>
      <c r="AK453" s="110" t="n">
        <f aca="false">IF(AN453=15,J453,0)</f>
        <v>0</v>
      </c>
      <c r="AL453" s="110" t="n">
        <f aca="false">IF(AN453=21,J453,0)</f>
        <v>0</v>
      </c>
      <c r="AN453" s="73" t="n">
        <v>21</v>
      </c>
      <c r="AO453" s="73" t="n">
        <f aca="false">G453*1</f>
        <v>0</v>
      </c>
      <c r="AP453" s="73" t="n">
        <f aca="false">G453*(1-1)</f>
        <v>0</v>
      </c>
      <c r="AQ453" s="112" t="s">
        <v>411</v>
      </c>
      <c r="AV453" s="73" t="n">
        <f aca="false">AW453+AX453</f>
        <v>0</v>
      </c>
      <c r="AW453" s="73" t="n">
        <f aca="false">F453*AO453</f>
        <v>0</v>
      </c>
      <c r="AX453" s="73" t="n">
        <f aca="false">F453*AP453</f>
        <v>0</v>
      </c>
      <c r="AY453" s="74" t="s">
        <v>412</v>
      </c>
      <c r="AZ453" s="74" t="s">
        <v>817</v>
      </c>
      <c r="BA453" s="89" t="s">
        <v>479</v>
      </c>
      <c r="BC453" s="73" t="n">
        <f aca="false">AW453+AX453</f>
        <v>0</v>
      </c>
      <c r="BD453" s="73" t="n">
        <f aca="false">G453/(100-BE453)*100</f>
        <v>0</v>
      </c>
      <c r="BE453" s="73" t="n">
        <v>0</v>
      </c>
      <c r="BF453" s="73" t="n">
        <f aca="false">453</f>
        <v>453</v>
      </c>
      <c r="BH453" s="110" t="n">
        <f aca="false">F453*AO453</f>
        <v>0</v>
      </c>
      <c r="BI453" s="110" t="n">
        <f aca="false">F453*AP453</f>
        <v>0</v>
      </c>
      <c r="BJ453" s="110" t="n">
        <f aca="false">F453*G453</f>
        <v>0</v>
      </c>
      <c r="BK453" s="110"/>
      <c r="BL453" s="73"/>
      <c r="BW453" s="73" t="n">
        <v>21</v>
      </c>
    </row>
    <row r="454" customFormat="false" ht="15" hidden="false" customHeight="true" outlineLevel="0" collapsed="false">
      <c r="A454" s="101"/>
      <c r="C454" s="102" t="s">
        <v>313</v>
      </c>
      <c r="D454" s="102"/>
      <c r="F454" s="103" t="n">
        <v>24</v>
      </c>
      <c r="K454" s="104"/>
    </row>
    <row r="455" customFormat="false" ht="13.5" hidden="false" customHeight="true" outlineLevel="0" collapsed="false">
      <c r="A455" s="107" t="s">
        <v>850</v>
      </c>
      <c r="B455" s="108" t="s">
        <v>851</v>
      </c>
      <c r="C455" s="109" t="s">
        <v>852</v>
      </c>
      <c r="D455" s="109"/>
      <c r="E455" s="108" t="s">
        <v>409</v>
      </c>
      <c r="F455" s="110" t="n">
        <v>24</v>
      </c>
      <c r="G455" s="110" t="n">
        <v>0</v>
      </c>
      <c r="H455" s="110" t="n">
        <f aca="false">F455*AO455</f>
        <v>0</v>
      </c>
      <c r="I455" s="110" t="n">
        <f aca="false">F455*AP455</f>
        <v>0</v>
      </c>
      <c r="J455" s="110" t="n">
        <f aca="false">F455*G455</f>
        <v>0</v>
      </c>
      <c r="K455" s="111" t="s">
        <v>158</v>
      </c>
      <c r="Z455" s="73" t="n">
        <f aca="false">IF(AQ455="5",BJ455,0)</f>
        <v>0</v>
      </c>
      <c r="AB455" s="73" t="n">
        <f aca="false">IF(AQ455="1",BH455,0)</f>
        <v>0</v>
      </c>
      <c r="AC455" s="73" t="n">
        <f aca="false">IF(AQ455="1",BI455,0)</f>
        <v>0</v>
      </c>
      <c r="AD455" s="73" t="n">
        <f aca="false">IF(AQ455="7",BH455,0)</f>
        <v>0</v>
      </c>
      <c r="AE455" s="73" t="n">
        <f aca="false">IF(AQ455="7",BI455,0)</f>
        <v>0</v>
      </c>
      <c r="AF455" s="73" t="n">
        <f aca="false">IF(AQ455="2",BH455,0)</f>
        <v>0</v>
      </c>
      <c r="AG455" s="73" t="n">
        <f aca="false">IF(AQ455="2",BI455,0)</f>
        <v>0</v>
      </c>
      <c r="AH455" s="73" t="n">
        <f aca="false">IF(AQ455="0",BJ455,0)</f>
        <v>0</v>
      </c>
      <c r="AI455" s="89" t="s">
        <v>87</v>
      </c>
      <c r="AJ455" s="110" t="n">
        <f aca="false">IF(AN455=0,J455,0)</f>
        <v>0</v>
      </c>
      <c r="AK455" s="110" t="n">
        <f aca="false">IF(AN455=15,J455,0)</f>
        <v>0</v>
      </c>
      <c r="AL455" s="110" t="n">
        <f aca="false">IF(AN455=21,J455,0)</f>
        <v>0</v>
      </c>
      <c r="AN455" s="73" t="n">
        <v>21</v>
      </c>
      <c r="AO455" s="73" t="n">
        <f aca="false">G455*1</f>
        <v>0</v>
      </c>
      <c r="AP455" s="73" t="n">
        <f aca="false">G455*(1-1)</f>
        <v>0</v>
      </c>
      <c r="AQ455" s="112" t="s">
        <v>411</v>
      </c>
      <c r="AV455" s="73" t="n">
        <f aca="false">AW455+AX455</f>
        <v>0</v>
      </c>
      <c r="AW455" s="73" t="n">
        <f aca="false">F455*AO455</f>
        <v>0</v>
      </c>
      <c r="AX455" s="73" t="n">
        <f aca="false">F455*AP455</f>
        <v>0</v>
      </c>
      <c r="AY455" s="74" t="s">
        <v>412</v>
      </c>
      <c r="AZ455" s="74" t="s">
        <v>817</v>
      </c>
      <c r="BA455" s="89" t="s">
        <v>479</v>
      </c>
      <c r="BC455" s="73" t="n">
        <f aca="false">AW455+AX455</f>
        <v>0</v>
      </c>
      <c r="BD455" s="73" t="n">
        <f aca="false">G455/(100-BE455)*100</f>
        <v>0</v>
      </c>
      <c r="BE455" s="73" t="n">
        <v>0</v>
      </c>
      <c r="BF455" s="73" t="n">
        <f aca="false">455</f>
        <v>455</v>
      </c>
      <c r="BH455" s="110" t="n">
        <f aca="false">F455*AO455</f>
        <v>0</v>
      </c>
      <c r="BI455" s="110" t="n">
        <f aca="false">F455*AP455</f>
        <v>0</v>
      </c>
      <c r="BJ455" s="110" t="n">
        <f aca="false">F455*G455</f>
        <v>0</v>
      </c>
      <c r="BK455" s="110"/>
      <c r="BL455" s="73"/>
      <c r="BW455" s="73" t="n">
        <v>21</v>
      </c>
    </row>
    <row r="456" customFormat="false" ht="15" hidden="false" customHeight="true" outlineLevel="0" collapsed="false">
      <c r="A456" s="101"/>
      <c r="C456" s="102" t="s">
        <v>313</v>
      </c>
      <c r="D456" s="102"/>
      <c r="F456" s="103" t="n">
        <v>24</v>
      </c>
      <c r="K456" s="104"/>
    </row>
    <row r="457" customFormat="false" ht="13.5" hidden="false" customHeight="true" outlineLevel="0" collapsed="false">
      <c r="A457" s="107" t="s">
        <v>853</v>
      </c>
      <c r="B457" s="108" t="s">
        <v>854</v>
      </c>
      <c r="C457" s="109" t="s">
        <v>855</v>
      </c>
      <c r="D457" s="109"/>
      <c r="E457" s="108" t="s">
        <v>409</v>
      </c>
      <c r="F457" s="110" t="n">
        <v>24</v>
      </c>
      <c r="G457" s="110" t="n">
        <v>0</v>
      </c>
      <c r="H457" s="110" t="n">
        <f aca="false">F457*AO457</f>
        <v>0</v>
      </c>
      <c r="I457" s="110" t="n">
        <f aca="false">F457*AP457</f>
        <v>0</v>
      </c>
      <c r="J457" s="110" t="n">
        <f aca="false">F457*G457</f>
        <v>0</v>
      </c>
      <c r="K457" s="111" t="s">
        <v>158</v>
      </c>
      <c r="Z457" s="73" t="n">
        <f aca="false">IF(AQ457="5",BJ457,0)</f>
        <v>0</v>
      </c>
      <c r="AB457" s="73" t="n">
        <f aca="false">IF(AQ457="1",BH457,0)</f>
        <v>0</v>
      </c>
      <c r="AC457" s="73" t="n">
        <f aca="false">IF(AQ457="1",BI457,0)</f>
        <v>0</v>
      </c>
      <c r="AD457" s="73" t="n">
        <f aca="false">IF(AQ457="7",BH457,0)</f>
        <v>0</v>
      </c>
      <c r="AE457" s="73" t="n">
        <f aca="false">IF(AQ457="7",BI457,0)</f>
        <v>0</v>
      </c>
      <c r="AF457" s="73" t="n">
        <f aca="false">IF(AQ457="2",BH457,0)</f>
        <v>0</v>
      </c>
      <c r="AG457" s="73" t="n">
        <f aca="false">IF(AQ457="2",BI457,0)</f>
        <v>0</v>
      </c>
      <c r="AH457" s="73" t="n">
        <f aca="false">IF(AQ457="0",BJ457,0)</f>
        <v>0</v>
      </c>
      <c r="AI457" s="89" t="s">
        <v>87</v>
      </c>
      <c r="AJ457" s="110" t="n">
        <f aca="false">IF(AN457=0,J457,0)</f>
        <v>0</v>
      </c>
      <c r="AK457" s="110" t="n">
        <f aca="false">IF(AN457=15,J457,0)</f>
        <v>0</v>
      </c>
      <c r="AL457" s="110" t="n">
        <f aca="false">IF(AN457=21,J457,0)</f>
        <v>0</v>
      </c>
      <c r="AN457" s="73" t="n">
        <v>21</v>
      </c>
      <c r="AO457" s="73" t="n">
        <f aca="false">G457*1</f>
        <v>0</v>
      </c>
      <c r="AP457" s="73" t="n">
        <f aca="false">G457*(1-1)</f>
        <v>0</v>
      </c>
      <c r="AQ457" s="112" t="s">
        <v>411</v>
      </c>
      <c r="AV457" s="73" t="n">
        <f aca="false">AW457+AX457</f>
        <v>0</v>
      </c>
      <c r="AW457" s="73" t="n">
        <f aca="false">F457*AO457</f>
        <v>0</v>
      </c>
      <c r="AX457" s="73" t="n">
        <f aca="false">F457*AP457</f>
        <v>0</v>
      </c>
      <c r="AY457" s="74" t="s">
        <v>412</v>
      </c>
      <c r="AZ457" s="74" t="s">
        <v>817</v>
      </c>
      <c r="BA457" s="89" t="s">
        <v>479</v>
      </c>
      <c r="BC457" s="73" t="n">
        <f aca="false">AW457+AX457</f>
        <v>0</v>
      </c>
      <c r="BD457" s="73" t="n">
        <f aca="false">G457/(100-BE457)*100</f>
        <v>0</v>
      </c>
      <c r="BE457" s="73" t="n">
        <v>0</v>
      </c>
      <c r="BF457" s="73" t="n">
        <f aca="false">457</f>
        <v>457</v>
      </c>
      <c r="BH457" s="110" t="n">
        <f aca="false">F457*AO457</f>
        <v>0</v>
      </c>
      <c r="BI457" s="110" t="n">
        <f aca="false">F457*AP457</f>
        <v>0</v>
      </c>
      <c r="BJ457" s="110" t="n">
        <f aca="false">F457*G457</f>
        <v>0</v>
      </c>
      <c r="BK457" s="110"/>
      <c r="BL457" s="73"/>
      <c r="BW457" s="73" t="n">
        <v>21</v>
      </c>
    </row>
    <row r="458" customFormat="false" ht="15" hidden="false" customHeight="true" outlineLevel="0" collapsed="false">
      <c r="A458" s="101"/>
      <c r="C458" s="102" t="s">
        <v>313</v>
      </c>
      <c r="D458" s="102"/>
      <c r="F458" s="103" t="n">
        <v>24</v>
      </c>
      <c r="K458" s="104"/>
    </row>
    <row r="459" customFormat="false" ht="13.5" hidden="false" customHeight="true" outlineLevel="0" collapsed="false">
      <c r="A459" s="107" t="s">
        <v>856</v>
      </c>
      <c r="B459" s="108" t="s">
        <v>857</v>
      </c>
      <c r="C459" s="109" t="s">
        <v>858</v>
      </c>
      <c r="D459" s="109"/>
      <c r="E459" s="108" t="s">
        <v>409</v>
      </c>
      <c r="F459" s="110" t="n">
        <v>2.2</v>
      </c>
      <c r="G459" s="110" t="n">
        <v>0</v>
      </c>
      <c r="H459" s="110" t="n">
        <f aca="false">F459*AO459</f>
        <v>0</v>
      </c>
      <c r="I459" s="110" t="n">
        <f aca="false">F459*AP459</f>
        <v>0</v>
      </c>
      <c r="J459" s="110" t="n">
        <f aca="false">F459*G459</f>
        <v>0</v>
      </c>
      <c r="K459" s="111" t="s">
        <v>158</v>
      </c>
      <c r="Z459" s="73" t="n">
        <f aca="false">IF(AQ459="5",BJ459,0)</f>
        <v>0</v>
      </c>
      <c r="AB459" s="73" t="n">
        <f aca="false">IF(AQ459="1",BH459,0)</f>
        <v>0</v>
      </c>
      <c r="AC459" s="73" t="n">
        <f aca="false">IF(AQ459="1",BI459,0)</f>
        <v>0</v>
      </c>
      <c r="AD459" s="73" t="n">
        <f aca="false">IF(AQ459="7",BH459,0)</f>
        <v>0</v>
      </c>
      <c r="AE459" s="73" t="n">
        <f aca="false">IF(AQ459="7",BI459,0)</f>
        <v>0</v>
      </c>
      <c r="AF459" s="73" t="n">
        <f aca="false">IF(AQ459="2",BH459,0)</f>
        <v>0</v>
      </c>
      <c r="AG459" s="73" t="n">
        <f aca="false">IF(AQ459="2",BI459,0)</f>
        <v>0</v>
      </c>
      <c r="AH459" s="73" t="n">
        <f aca="false">IF(AQ459="0",BJ459,0)</f>
        <v>0</v>
      </c>
      <c r="AI459" s="89" t="s">
        <v>87</v>
      </c>
      <c r="AJ459" s="110" t="n">
        <f aca="false">IF(AN459=0,J459,0)</f>
        <v>0</v>
      </c>
      <c r="AK459" s="110" t="n">
        <f aca="false">IF(AN459=15,J459,0)</f>
        <v>0</v>
      </c>
      <c r="AL459" s="110" t="n">
        <f aca="false">IF(AN459=21,J459,0)</f>
        <v>0</v>
      </c>
      <c r="AN459" s="73" t="n">
        <v>21</v>
      </c>
      <c r="AO459" s="73" t="n">
        <f aca="false">G459*1</f>
        <v>0</v>
      </c>
      <c r="AP459" s="73" t="n">
        <f aca="false">G459*(1-1)</f>
        <v>0</v>
      </c>
      <c r="AQ459" s="112" t="s">
        <v>411</v>
      </c>
      <c r="AV459" s="73" t="n">
        <f aca="false">AW459+AX459</f>
        <v>0</v>
      </c>
      <c r="AW459" s="73" t="n">
        <f aca="false">F459*AO459</f>
        <v>0</v>
      </c>
      <c r="AX459" s="73" t="n">
        <f aca="false">F459*AP459</f>
        <v>0</v>
      </c>
      <c r="AY459" s="74" t="s">
        <v>412</v>
      </c>
      <c r="AZ459" s="74" t="s">
        <v>817</v>
      </c>
      <c r="BA459" s="89" t="s">
        <v>479</v>
      </c>
      <c r="BC459" s="73" t="n">
        <f aca="false">AW459+AX459</f>
        <v>0</v>
      </c>
      <c r="BD459" s="73" t="n">
        <f aca="false">G459/(100-BE459)*100</f>
        <v>0</v>
      </c>
      <c r="BE459" s="73" t="n">
        <v>0</v>
      </c>
      <c r="BF459" s="73" t="n">
        <f aca="false">459</f>
        <v>459</v>
      </c>
      <c r="BH459" s="110" t="n">
        <f aca="false">F459*AO459</f>
        <v>0</v>
      </c>
      <c r="BI459" s="110" t="n">
        <f aca="false">F459*AP459</f>
        <v>0</v>
      </c>
      <c r="BJ459" s="110" t="n">
        <f aca="false">F459*G459</f>
        <v>0</v>
      </c>
      <c r="BK459" s="110"/>
      <c r="BL459" s="73"/>
      <c r="BW459" s="73" t="n">
        <v>21</v>
      </c>
    </row>
    <row r="460" customFormat="false" ht="15" hidden="false" customHeight="true" outlineLevel="0" collapsed="false">
      <c r="A460" s="101"/>
      <c r="C460" s="102" t="s">
        <v>100</v>
      </c>
      <c r="D460" s="102" t="s">
        <v>859</v>
      </c>
      <c r="F460" s="103" t="n">
        <v>2</v>
      </c>
      <c r="K460" s="104"/>
    </row>
    <row r="461" customFormat="false" ht="15" hidden="false" customHeight="true" outlineLevel="0" collapsed="false">
      <c r="A461" s="101"/>
      <c r="C461" s="102" t="s">
        <v>860</v>
      </c>
      <c r="D461" s="102"/>
      <c r="F461" s="103" t="n">
        <v>0.2</v>
      </c>
      <c r="K461" s="104"/>
    </row>
    <row r="462" customFormat="false" ht="67.5" hidden="false" customHeight="true" outlineLevel="0" collapsed="false">
      <c r="A462" s="101"/>
      <c r="B462" s="106" t="s">
        <v>167</v>
      </c>
      <c r="C462" s="105" t="s">
        <v>861</v>
      </c>
      <c r="D462" s="105"/>
      <c r="E462" s="105"/>
      <c r="F462" s="105"/>
      <c r="G462" s="105"/>
      <c r="H462" s="105"/>
      <c r="I462" s="105"/>
      <c r="J462" s="105"/>
      <c r="K462" s="105"/>
    </row>
    <row r="463" customFormat="false" ht="13.5" hidden="false" customHeight="true" outlineLevel="0" collapsed="false">
      <c r="A463" s="101"/>
      <c r="C463" s="105" t="s">
        <v>862</v>
      </c>
      <c r="D463" s="105"/>
      <c r="E463" s="105"/>
      <c r="F463" s="105"/>
      <c r="G463" s="105"/>
      <c r="H463" s="105"/>
      <c r="I463" s="105"/>
      <c r="J463" s="105"/>
      <c r="K463" s="105"/>
    </row>
    <row r="464" customFormat="false" ht="13.5" hidden="false" customHeight="true" outlineLevel="0" collapsed="false">
      <c r="A464" s="107" t="s">
        <v>863</v>
      </c>
      <c r="B464" s="108" t="s">
        <v>864</v>
      </c>
      <c r="C464" s="109" t="s">
        <v>865</v>
      </c>
      <c r="D464" s="109"/>
      <c r="E464" s="108" t="s">
        <v>409</v>
      </c>
      <c r="F464" s="110" t="n">
        <v>24</v>
      </c>
      <c r="G464" s="110" t="n">
        <v>0</v>
      </c>
      <c r="H464" s="110" t="n">
        <f aca="false">F464*AO464</f>
        <v>0</v>
      </c>
      <c r="I464" s="110" t="n">
        <f aca="false">F464*AP464</f>
        <v>0</v>
      </c>
      <c r="J464" s="110" t="n">
        <f aca="false">F464*G464</f>
        <v>0</v>
      </c>
      <c r="K464" s="111" t="s">
        <v>158</v>
      </c>
      <c r="Z464" s="73" t="n">
        <f aca="false">IF(AQ464="5",BJ464,0)</f>
        <v>0</v>
      </c>
      <c r="AB464" s="73" t="n">
        <f aca="false">IF(AQ464="1",BH464,0)</f>
        <v>0</v>
      </c>
      <c r="AC464" s="73" t="n">
        <f aca="false">IF(AQ464="1",BI464,0)</f>
        <v>0</v>
      </c>
      <c r="AD464" s="73" t="n">
        <f aca="false">IF(AQ464="7",BH464,0)</f>
        <v>0</v>
      </c>
      <c r="AE464" s="73" t="n">
        <f aca="false">IF(AQ464="7",BI464,0)</f>
        <v>0</v>
      </c>
      <c r="AF464" s="73" t="n">
        <f aca="false">IF(AQ464="2",BH464,0)</f>
        <v>0</v>
      </c>
      <c r="AG464" s="73" t="n">
        <f aca="false">IF(AQ464="2",BI464,0)</f>
        <v>0</v>
      </c>
      <c r="AH464" s="73" t="n">
        <f aca="false">IF(AQ464="0",BJ464,0)</f>
        <v>0</v>
      </c>
      <c r="AI464" s="89" t="s">
        <v>87</v>
      </c>
      <c r="AJ464" s="110" t="n">
        <f aca="false">IF(AN464=0,J464,0)</f>
        <v>0</v>
      </c>
      <c r="AK464" s="110" t="n">
        <f aca="false">IF(AN464=15,J464,0)</f>
        <v>0</v>
      </c>
      <c r="AL464" s="110" t="n">
        <f aca="false">IF(AN464=21,J464,0)</f>
        <v>0</v>
      </c>
      <c r="AN464" s="73" t="n">
        <v>21</v>
      </c>
      <c r="AO464" s="73" t="n">
        <f aca="false">G464*1</f>
        <v>0</v>
      </c>
      <c r="AP464" s="73" t="n">
        <f aca="false">G464*(1-1)</f>
        <v>0</v>
      </c>
      <c r="AQ464" s="112" t="s">
        <v>411</v>
      </c>
      <c r="AV464" s="73" t="n">
        <f aca="false">AW464+AX464</f>
        <v>0</v>
      </c>
      <c r="AW464" s="73" t="n">
        <f aca="false">F464*AO464</f>
        <v>0</v>
      </c>
      <c r="AX464" s="73" t="n">
        <f aca="false">F464*AP464</f>
        <v>0</v>
      </c>
      <c r="AY464" s="74" t="s">
        <v>412</v>
      </c>
      <c r="AZ464" s="74" t="s">
        <v>817</v>
      </c>
      <c r="BA464" s="89" t="s">
        <v>479</v>
      </c>
      <c r="BC464" s="73" t="n">
        <f aca="false">AW464+AX464</f>
        <v>0</v>
      </c>
      <c r="BD464" s="73" t="n">
        <f aca="false">G464/(100-BE464)*100</f>
        <v>0</v>
      </c>
      <c r="BE464" s="73" t="n">
        <v>0</v>
      </c>
      <c r="BF464" s="73" t="n">
        <f aca="false">464</f>
        <v>464</v>
      </c>
      <c r="BH464" s="110" t="n">
        <f aca="false">F464*AO464</f>
        <v>0</v>
      </c>
      <c r="BI464" s="110" t="n">
        <f aca="false">F464*AP464</f>
        <v>0</v>
      </c>
      <c r="BJ464" s="110" t="n">
        <f aca="false">F464*G464</f>
        <v>0</v>
      </c>
      <c r="BK464" s="110"/>
      <c r="BL464" s="73"/>
      <c r="BW464" s="73" t="n">
        <v>21</v>
      </c>
    </row>
    <row r="465" customFormat="false" ht="15" hidden="false" customHeight="true" outlineLevel="0" collapsed="false">
      <c r="A465" s="101"/>
      <c r="C465" s="102" t="s">
        <v>313</v>
      </c>
      <c r="D465" s="102"/>
      <c r="F465" s="103" t="n">
        <v>24</v>
      </c>
      <c r="K465" s="104"/>
    </row>
    <row r="466" customFormat="false" ht="27" hidden="false" customHeight="true" outlineLevel="0" collapsed="false">
      <c r="A466" s="101"/>
      <c r="B466" s="106" t="s">
        <v>167</v>
      </c>
      <c r="C466" s="105" t="s">
        <v>866</v>
      </c>
      <c r="D466" s="105"/>
      <c r="E466" s="105"/>
      <c r="F466" s="105"/>
      <c r="G466" s="105"/>
      <c r="H466" s="105"/>
      <c r="I466" s="105"/>
      <c r="J466" s="105"/>
      <c r="K466" s="105"/>
    </row>
    <row r="467" customFormat="false" ht="13.5" hidden="false" customHeight="true" outlineLevel="0" collapsed="false">
      <c r="A467" s="107" t="s">
        <v>867</v>
      </c>
      <c r="B467" s="108" t="s">
        <v>868</v>
      </c>
      <c r="C467" s="109" t="s">
        <v>869</v>
      </c>
      <c r="D467" s="109"/>
      <c r="E467" s="108" t="s">
        <v>409</v>
      </c>
      <c r="F467" s="110" t="n">
        <v>24</v>
      </c>
      <c r="G467" s="110" t="n">
        <v>0</v>
      </c>
      <c r="H467" s="110" t="n">
        <f aca="false">F467*AO467</f>
        <v>0</v>
      </c>
      <c r="I467" s="110" t="n">
        <f aca="false">F467*AP467</f>
        <v>0</v>
      </c>
      <c r="J467" s="110" t="n">
        <f aca="false">F467*G467</f>
        <v>0</v>
      </c>
      <c r="K467" s="111" t="s">
        <v>158</v>
      </c>
      <c r="Z467" s="73" t="n">
        <f aca="false">IF(AQ467="5",BJ467,0)</f>
        <v>0</v>
      </c>
      <c r="AB467" s="73" t="n">
        <f aca="false">IF(AQ467="1",BH467,0)</f>
        <v>0</v>
      </c>
      <c r="AC467" s="73" t="n">
        <f aca="false">IF(AQ467="1",BI467,0)</f>
        <v>0</v>
      </c>
      <c r="AD467" s="73" t="n">
        <f aca="false">IF(AQ467="7",BH467,0)</f>
        <v>0</v>
      </c>
      <c r="AE467" s="73" t="n">
        <f aca="false">IF(AQ467="7",BI467,0)</f>
        <v>0</v>
      </c>
      <c r="AF467" s="73" t="n">
        <f aca="false">IF(AQ467="2",BH467,0)</f>
        <v>0</v>
      </c>
      <c r="AG467" s="73" t="n">
        <f aca="false">IF(AQ467="2",BI467,0)</f>
        <v>0</v>
      </c>
      <c r="AH467" s="73" t="n">
        <f aca="false">IF(AQ467="0",BJ467,0)</f>
        <v>0</v>
      </c>
      <c r="AI467" s="89" t="s">
        <v>87</v>
      </c>
      <c r="AJ467" s="110" t="n">
        <f aca="false">IF(AN467=0,J467,0)</f>
        <v>0</v>
      </c>
      <c r="AK467" s="110" t="n">
        <f aca="false">IF(AN467=15,J467,0)</f>
        <v>0</v>
      </c>
      <c r="AL467" s="110" t="n">
        <f aca="false">IF(AN467=21,J467,0)</f>
        <v>0</v>
      </c>
      <c r="AN467" s="73" t="n">
        <v>21</v>
      </c>
      <c r="AO467" s="73" t="n">
        <f aca="false">G467*1</f>
        <v>0</v>
      </c>
      <c r="AP467" s="73" t="n">
        <f aca="false">G467*(1-1)</f>
        <v>0</v>
      </c>
      <c r="AQ467" s="112" t="s">
        <v>411</v>
      </c>
      <c r="AV467" s="73" t="n">
        <f aca="false">AW467+AX467</f>
        <v>0</v>
      </c>
      <c r="AW467" s="73" t="n">
        <f aca="false">F467*AO467</f>
        <v>0</v>
      </c>
      <c r="AX467" s="73" t="n">
        <f aca="false">F467*AP467</f>
        <v>0</v>
      </c>
      <c r="AY467" s="74" t="s">
        <v>412</v>
      </c>
      <c r="AZ467" s="74" t="s">
        <v>817</v>
      </c>
      <c r="BA467" s="89" t="s">
        <v>479</v>
      </c>
      <c r="BC467" s="73" t="n">
        <f aca="false">AW467+AX467</f>
        <v>0</v>
      </c>
      <c r="BD467" s="73" t="n">
        <f aca="false">G467/(100-BE467)*100</f>
        <v>0</v>
      </c>
      <c r="BE467" s="73" t="n">
        <v>0</v>
      </c>
      <c r="BF467" s="73" t="n">
        <f aca="false">467</f>
        <v>467</v>
      </c>
      <c r="BH467" s="110" t="n">
        <f aca="false">F467*AO467</f>
        <v>0</v>
      </c>
      <c r="BI467" s="110" t="n">
        <f aca="false">F467*AP467</f>
        <v>0</v>
      </c>
      <c r="BJ467" s="110" t="n">
        <f aca="false">F467*G467</f>
        <v>0</v>
      </c>
      <c r="BK467" s="110"/>
      <c r="BL467" s="73"/>
      <c r="BW467" s="73" t="n">
        <v>21</v>
      </c>
    </row>
    <row r="468" customFormat="false" ht="15" hidden="false" customHeight="true" outlineLevel="0" collapsed="false">
      <c r="A468" s="101"/>
      <c r="C468" s="102" t="s">
        <v>313</v>
      </c>
      <c r="D468" s="102"/>
      <c r="F468" s="103" t="n">
        <v>24</v>
      </c>
      <c r="K468" s="104"/>
    </row>
    <row r="469" customFormat="false" ht="27" hidden="false" customHeight="true" outlineLevel="0" collapsed="false">
      <c r="A469" s="101"/>
      <c r="B469" s="106" t="s">
        <v>167</v>
      </c>
      <c r="C469" s="105" t="s">
        <v>870</v>
      </c>
      <c r="D469" s="105"/>
      <c r="E469" s="105"/>
      <c r="F469" s="105"/>
      <c r="G469" s="105"/>
      <c r="H469" s="105"/>
      <c r="I469" s="105"/>
      <c r="J469" s="105"/>
      <c r="K469" s="105"/>
    </row>
    <row r="470" customFormat="false" ht="13.5" hidden="false" customHeight="true" outlineLevel="0" collapsed="false">
      <c r="A470" s="107" t="s">
        <v>871</v>
      </c>
      <c r="B470" s="108" t="s">
        <v>872</v>
      </c>
      <c r="C470" s="109" t="s">
        <v>873</v>
      </c>
      <c r="D470" s="109"/>
      <c r="E470" s="108" t="s">
        <v>409</v>
      </c>
      <c r="F470" s="110" t="n">
        <v>1</v>
      </c>
      <c r="G470" s="110" t="n">
        <v>0</v>
      </c>
      <c r="H470" s="110" t="n">
        <f aca="false">F470*AO470</f>
        <v>0</v>
      </c>
      <c r="I470" s="110" t="n">
        <f aca="false">F470*AP470</f>
        <v>0</v>
      </c>
      <c r="J470" s="110" t="n">
        <f aca="false">F470*G470</f>
        <v>0</v>
      </c>
      <c r="K470" s="111" t="s">
        <v>158</v>
      </c>
      <c r="Z470" s="73" t="n">
        <f aca="false">IF(AQ470="5",BJ470,0)</f>
        <v>0</v>
      </c>
      <c r="AB470" s="73" t="n">
        <f aca="false">IF(AQ470="1",BH470,0)</f>
        <v>0</v>
      </c>
      <c r="AC470" s="73" t="n">
        <f aca="false">IF(AQ470="1",BI470,0)</f>
        <v>0</v>
      </c>
      <c r="AD470" s="73" t="n">
        <f aca="false">IF(AQ470="7",BH470,0)</f>
        <v>0</v>
      </c>
      <c r="AE470" s="73" t="n">
        <f aca="false">IF(AQ470="7",BI470,0)</f>
        <v>0</v>
      </c>
      <c r="AF470" s="73" t="n">
        <f aca="false">IF(AQ470="2",BH470,0)</f>
        <v>0</v>
      </c>
      <c r="AG470" s="73" t="n">
        <f aca="false">IF(AQ470="2",BI470,0)</f>
        <v>0</v>
      </c>
      <c r="AH470" s="73" t="n">
        <f aca="false">IF(AQ470="0",BJ470,0)</f>
        <v>0</v>
      </c>
      <c r="AI470" s="89" t="s">
        <v>87</v>
      </c>
      <c r="AJ470" s="110" t="n">
        <f aca="false">IF(AN470=0,J470,0)</f>
        <v>0</v>
      </c>
      <c r="AK470" s="110" t="n">
        <f aca="false">IF(AN470=15,J470,0)</f>
        <v>0</v>
      </c>
      <c r="AL470" s="110" t="n">
        <f aca="false">IF(AN470=21,J470,0)</f>
        <v>0</v>
      </c>
      <c r="AN470" s="73" t="n">
        <v>21</v>
      </c>
      <c r="AO470" s="73" t="n">
        <f aca="false">G470*1</f>
        <v>0</v>
      </c>
      <c r="AP470" s="73" t="n">
        <f aca="false">G470*(1-1)</f>
        <v>0</v>
      </c>
      <c r="AQ470" s="112" t="s">
        <v>411</v>
      </c>
      <c r="AV470" s="73" t="n">
        <f aca="false">AW470+AX470</f>
        <v>0</v>
      </c>
      <c r="AW470" s="73" t="n">
        <f aca="false">F470*AO470</f>
        <v>0</v>
      </c>
      <c r="AX470" s="73" t="n">
        <f aca="false">F470*AP470</f>
        <v>0</v>
      </c>
      <c r="AY470" s="74" t="s">
        <v>412</v>
      </c>
      <c r="AZ470" s="74" t="s">
        <v>817</v>
      </c>
      <c r="BA470" s="89" t="s">
        <v>479</v>
      </c>
      <c r="BC470" s="73" t="n">
        <f aca="false">AW470+AX470</f>
        <v>0</v>
      </c>
      <c r="BD470" s="73" t="n">
        <f aca="false">G470/(100-BE470)*100</f>
        <v>0</v>
      </c>
      <c r="BE470" s="73" t="n">
        <v>0</v>
      </c>
      <c r="BF470" s="73" t="n">
        <f aca="false">470</f>
        <v>470</v>
      </c>
      <c r="BH470" s="110" t="n">
        <f aca="false">F470*AO470</f>
        <v>0</v>
      </c>
      <c r="BI470" s="110" t="n">
        <f aca="false">F470*AP470</f>
        <v>0</v>
      </c>
      <c r="BJ470" s="110" t="n">
        <f aca="false">F470*G470</f>
        <v>0</v>
      </c>
      <c r="BK470" s="110"/>
      <c r="BL470" s="73"/>
      <c r="BW470" s="73" t="n">
        <v>21</v>
      </c>
    </row>
    <row r="471" customFormat="false" ht="15" hidden="false" customHeight="true" outlineLevel="0" collapsed="false">
      <c r="A471" s="101"/>
      <c r="C471" s="102" t="s">
        <v>97</v>
      </c>
      <c r="D471" s="102" t="s">
        <v>704</v>
      </c>
      <c r="F471" s="103" t="n">
        <v>1</v>
      </c>
      <c r="K471" s="104"/>
    </row>
    <row r="472" customFormat="false" ht="175.5" hidden="false" customHeight="true" outlineLevel="0" collapsed="false">
      <c r="A472" s="101"/>
      <c r="B472" s="106" t="s">
        <v>167</v>
      </c>
      <c r="C472" s="105" t="s">
        <v>874</v>
      </c>
      <c r="D472" s="105"/>
      <c r="E472" s="105"/>
      <c r="F472" s="105"/>
      <c r="G472" s="105"/>
      <c r="H472" s="105"/>
      <c r="I472" s="105"/>
      <c r="J472" s="105"/>
      <c r="K472" s="105"/>
    </row>
    <row r="473" customFormat="false" ht="13.5" hidden="false" customHeight="true" outlineLevel="0" collapsed="false">
      <c r="A473" s="107" t="s">
        <v>875</v>
      </c>
      <c r="B473" s="108" t="s">
        <v>876</v>
      </c>
      <c r="C473" s="109" t="s">
        <v>877</v>
      </c>
      <c r="D473" s="109"/>
      <c r="E473" s="108" t="s">
        <v>409</v>
      </c>
      <c r="F473" s="110" t="n">
        <v>1</v>
      </c>
      <c r="G473" s="110" t="n">
        <v>0</v>
      </c>
      <c r="H473" s="110" t="n">
        <f aca="false">F473*AO473</f>
        <v>0</v>
      </c>
      <c r="I473" s="110" t="n">
        <f aca="false">F473*AP473</f>
        <v>0</v>
      </c>
      <c r="J473" s="110" t="n">
        <f aca="false">F473*G473</f>
        <v>0</v>
      </c>
      <c r="K473" s="111" t="s">
        <v>158</v>
      </c>
      <c r="Z473" s="73" t="n">
        <f aca="false">IF(AQ473="5",BJ473,0)</f>
        <v>0</v>
      </c>
      <c r="AB473" s="73" t="n">
        <f aca="false">IF(AQ473="1",BH473,0)</f>
        <v>0</v>
      </c>
      <c r="AC473" s="73" t="n">
        <f aca="false">IF(AQ473="1",BI473,0)</f>
        <v>0</v>
      </c>
      <c r="AD473" s="73" t="n">
        <f aca="false">IF(AQ473="7",BH473,0)</f>
        <v>0</v>
      </c>
      <c r="AE473" s="73" t="n">
        <f aca="false">IF(AQ473="7",BI473,0)</f>
        <v>0</v>
      </c>
      <c r="AF473" s="73" t="n">
        <f aca="false">IF(AQ473="2",BH473,0)</f>
        <v>0</v>
      </c>
      <c r="AG473" s="73" t="n">
        <f aca="false">IF(AQ473="2",BI473,0)</f>
        <v>0</v>
      </c>
      <c r="AH473" s="73" t="n">
        <f aca="false">IF(AQ473="0",BJ473,0)</f>
        <v>0</v>
      </c>
      <c r="AI473" s="89" t="s">
        <v>87</v>
      </c>
      <c r="AJ473" s="110" t="n">
        <f aca="false">IF(AN473=0,J473,0)</f>
        <v>0</v>
      </c>
      <c r="AK473" s="110" t="n">
        <f aca="false">IF(AN473=15,J473,0)</f>
        <v>0</v>
      </c>
      <c r="AL473" s="110" t="n">
        <f aca="false">IF(AN473=21,J473,0)</f>
        <v>0</v>
      </c>
      <c r="AN473" s="73" t="n">
        <v>21</v>
      </c>
      <c r="AO473" s="73" t="n">
        <f aca="false">G473*1</f>
        <v>0</v>
      </c>
      <c r="AP473" s="73" t="n">
        <f aca="false">G473*(1-1)</f>
        <v>0</v>
      </c>
      <c r="AQ473" s="112" t="s">
        <v>411</v>
      </c>
      <c r="AV473" s="73" t="n">
        <f aca="false">AW473+AX473</f>
        <v>0</v>
      </c>
      <c r="AW473" s="73" t="n">
        <f aca="false">F473*AO473</f>
        <v>0</v>
      </c>
      <c r="AX473" s="73" t="n">
        <f aca="false">F473*AP473</f>
        <v>0</v>
      </c>
      <c r="AY473" s="74" t="s">
        <v>412</v>
      </c>
      <c r="AZ473" s="74" t="s">
        <v>817</v>
      </c>
      <c r="BA473" s="89" t="s">
        <v>479</v>
      </c>
      <c r="BC473" s="73" t="n">
        <f aca="false">AW473+AX473</f>
        <v>0</v>
      </c>
      <c r="BD473" s="73" t="n">
        <f aca="false">G473/(100-BE473)*100</f>
        <v>0</v>
      </c>
      <c r="BE473" s="73" t="n">
        <v>0</v>
      </c>
      <c r="BF473" s="73" t="n">
        <f aca="false">473</f>
        <v>473</v>
      </c>
      <c r="BH473" s="110" t="n">
        <f aca="false">F473*AO473</f>
        <v>0</v>
      </c>
      <c r="BI473" s="110" t="n">
        <f aca="false">F473*AP473</f>
        <v>0</v>
      </c>
      <c r="BJ473" s="110" t="n">
        <f aca="false">F473*G473</f>
        <v>0</v>
      </c>
      <c r="BK473" s="110"/>
      <c r="BL473" s="73"/>
      <c r="BW473" s="73" t="n">
        <v>21</v>
      </c>
    </row>
    <row r="474" customFormat="false" ht="15" hidden="false" customHeight="true" outlineLevel="0" collapsed="false">
      <c r="A474" s="101"/>
      <c r="C474" s="102" t="s">
        <v>97</v>
      </c>
      <c r="D474" s="102" t="s">
        <v>704</v>
      </c>
      <c r="F474" s="103" t="n">
        <v>1</v>
      </c>
      <c r="K474" s="104"/>
    </row>
    <row r="475" customFormat="false" ht="67.5" hidden="false" customHeight="true" outlineLevel="0" collapsed="false">
      <c r="A475" s="101"/>
      <c r="B475" s="106" t="s">
        <v>167</v>
      </c>
      <c r="C475" s="105" t="s">
        <v>878</v>
      </c>
      <c r="D475" s="105"/>
      <c r="E475" s="105"/>
      <c r="F475" s="105"/>
      <c r="G475" s="105"/>
      <c r="H475" s="105"/>
      <c r="I475" s="105"/>
      <c r="J475" s="105"/>
      <c r="K475" s="105"/>
    </row>
    <row r="476" customFormat="false" ht="54" hidden="false" customHeight="true" outlineLevel="0" collapsed="false">
      <c r="A476" s="101"/>
      <c r="C476" s="105" t="s">
        <v>879</v>
      </c>
      <c r="D476" s="105"/>
      <c r="E476" s="105"/>
      <c r="F476" s="105"/>
      <c r="G476" s="105"/>
      <c r="H476" s="105"/>
      <c r="I476" s="105"/>
      <c r="J476" s="105"/>
      <c r="K476" s="105"/>
    </row>
    <row r="477" customFormat="false" ht="13.5" hidden="false" customHeight="true" outlineLevel="0" collapsed="false">
      <c r="A477" s="107" t="s">
        <v>880</v>
      </c>
      <c r="B477" s="108" t="s">
        <v>881</v>
      </c>
      <c r="C477" s="109" t="s">
        <v>882</v>
      </c>
      <c r="D477" s="109"/>
      <c r="E477" s="108" t="s">
        <v>409</v>
      </c>
      <c r="F477" s="110" t="n">
        <v>1</v>
      </c>
      <c r="G477" s="110" t="n">
        <v>0</v>
      </c>
      <c r="H477" s="110" t="n">
        <f aca="false">F477*AO477</f>
        <v>0</v>
      </c>
      <c r="I477" s="110" t="n">
        <f aca="false">F477*AP477</f>
        <v>0</v>
      </c>
      <c r="J477" s="110" t="n">
        <f aca="false">F477*G477</f>
        <v>0</v>
      </c>
      <c r="K477" s="111" t="s">
        <v>158</v>
      </c>
      <c r="Z477" s="73" t="n">
        <f aca="false">IF(AQ477="5",BJ477,0)</f>
        <v>0</v>
      </c>
      <c r="AB477" s="73" t="n">
        <f aca="false">IF(AQ477="1",BH477,0)</f>
        <v>0</v>
      </c>
      <c r="AC477" s="73" t="n">
        <f aca="false">IF(AQ477="1",BI477,0)</f>
        <v>0</v>
      </c>
      <c r="AD477" s="73" t="n">
        <f aca="false">IF(AQ477="7",BH477,0)</f>
        <v>0</v>
      </c>
      <c r="AE477" s="73" t="n">
        <f aca="false">IF(AQ477="7",BI477,0)</f>
        <v>0</v>
      </c>
      <c r="AF477" s="73" t="n">
        <f aca="false">IF(AQ477="2",BH477,0)</f>
        <v>0</v>
      </c>
      <c r="AG477" s="73" t="n">
        <f aca="false">IF(AQ477="2",BI477,0)</f>
        <v>0</v>
      </c>
      <c r="AH477" s="73" t="n">
        <f aca="false">IF(AQ477="0",BJ477,0)</f>
        <v>0</v>
      </c>
      <c r="AI477" s="89" t="s">
        <v>87</v>
      </c>
      <c r="AJ477" s="110" t="n">
        <f aca="false">IF(AN477=0,J477,0)</f>
        <v>0</v>
      </c>
      <c r="AK477" s="110" t="n">
        <f aca="false">IF(AN477=15,J477,0)</f>
        <v>0</v>
      </c>
      <c r="AL477" s="110" t="n">
        <f aca="false">IF(AN477=21,J477,0)</f>
        <v>0</v>
      </c>
      <c r="AN477" s="73" t="n">
        <v>21</v>
      </c>
      <c r="AO477" s="73" t="n">
        <f aca="false">G477*1</f>
        <v>0</v>
      </c>
      <c r="AP477" s="73" t="n">
        <f aca="false">G477*(1-1)</f>
        <v>0</v>
      </c>
      <c r="AQ477" s="112" t="s">
        <v>411</v>
      </c>
      <c r="AV477" s="73" t="n">
        <f aca="false">AW477+AX477</f>
        <v>0</v>
      </c>
      <c r="AW477" s="73" t="n">
        <f aca="false">F477*AO477</f>
        <v>0</v>
      </c>
      <c r="AX477" s="73" t="n">
        <f aca="false">F477*AP477</f>
        <v>0</v>
      </c>
      <c r="AY477" s="74" t="s">
        <v>412</v>
      </c>
      <c r="AZ477" s="74" t="s">
        <v>817</v>
      </c>
      <c r="BA477" s="89" t="s">
        <v>479</v>
      </c>
      <c r="BC477" s="73" t="n">
        <f aca="false">AW477+AX477</f>
        <v>0</v>
      </c>
      <c r="BD477" s="73" t="n">
        <f aca="false">G477/(100-BE477)*100</f>
        <v>0</v>
      </c>
      <c r="BE477" s="73" t="n">
        <v>0</v>
      </c>
      <c r="BF477" s="73" t="n">
        <f aca="false">477</f>
        <v>477</v>
      </c>
      <c r="BH477" s="110" t="n">
        <f aca="false">F477*AO477</f>
        <v>0</v>
      </c>
      <c r="BI477" s="110" t="n">
        <f aca="false">F477*AP477</f>
        <v>0</v>
      </c>
      <c r="BJ477" s="110" t="n">
        <f aca="false">F477*G477</f>
        <v>0</v>
      </c>
      <c r="BK477" s="110"/>
      <c r="BL477" s="73"/>
      <c r="BW477" s="73" t="n">
        <v>21</v>
      </c>
    </row>
    <row r="478" customFormat="false" ht="15" hidden="false" customHeight="true" outlineLevel="0" collapsed="false">
      <c r="A478" s="101"/>
      <c r="C478" s="102" t="s">
        <v>97</v>
      </c>
      <c r="D478" s="102" t="s">
        <v>704</v>
      </c>
      <c r="F478" s="103" t="n">
        <v>1</v>
      </c>
      <c r="K478" s="104"/>
    </row>
    <row r="479" customFormat="false" ht="13.5" hidden="false" customHeight="true" outlineLevel="0" collapsed="false">
      <c r="A479" s="101"/>
      <c r="B479" s="106" t="s">
        <v>167</v>
      </c>
      <c r="C479" s="105" t="s">
        <v>883</v>
      </c>
      <c r="D479" s="105"/>
      <c r="E479" s="105"/>
      <c r="F479" s="105"/>
      <c r="G479" s="105"/>
      <c r="H479" s="105"/>
      <c r="I479" s="105"/>
      <c r="J479" s="105"/>
      <c r="K479" s="105"/>
    </row>
    <row r="480" customFormat="false" ht="13.5" hidden="false" customHeight="true" outlineLevel="0" collapsed="false">
      <c r="A480" s="107" t="s">
        <v>884</v>
      </c>
      <c r="B480" s="108" t="s">
        <v>885</v>
      </c>
      <c r="C480" s="109" t="s">
        <v>886</v>
      </c>
      <c r="D480" s="109"/>
      <c r="E480" s="108" t="s">
        <v>409</v>
      </c>
      <c r="F480" s="110" t="n">
        <v>1</v>
      </c>
      <c r="G480" s="110" t="n">
        <v>0</v>
      </c>
      <c r="H480" s="110" t="n">
        <f aca="false">F480*AO480</f>
        <v>0</v>
      </c>
      <c r="I480" s="110" t="n">
        <f aca="false">F480*AP480</f>
        <v>0</v>
      </c>
      <c r="J480" s="110" t="n">
        <f aca="false">F480*G480</f>
        <v>0</v>
      </c>
      <c r="K480" s="111" t="s">
        <v>158</v>
      </c>
      <c r="Z480" s="73" t="n">
        <f aca="false">IF(AQ480="5",BJ480,0)</f>
        <v>0</v>
      </c>
      <c r="AB480" s="73" t="n">
        <f aca="false">IF(AQ480="1",BH480,0)</f>
        <v>0</v>
      </c>
      <c r="AC480" s="73" t="n">
        <f aca="false">IF(AQ480="1",BI480,0)</f>
        <v>0</v>
      </c>
      <c r="AD480" s="73" t="n">
        <f aca="false">IF(AQ480="7",BH480,0)</f>
        <v>0</v>
      </c>
      <c r="AE480" s="73" t="n">
        <f aca="false">IF(AQ480="7",BI480,0)</f>
        <v>0</v>
      </c>
      <c r="AF480" s="73" t="n">
        <f aca="false">IF(AQ480="2",BH480,0)</f>
        <v>0</v>
      </c>
      <c r="AG480" s="73" t="n">
        <f aca="false">IF(AQ480="2",BI480,0)</f>
        <v>0</v>
      </c>
      <c r="AH480" s="73" t="n">
        <f aca="false">IF(AQ480="0",BJ480,0)</f>
        <v>0</v>
      </c>
      <c r="AI480" s="89" t="s">
        <v>87</v>
      </c>
      <c r="AJ480" s="110" t="n">
        <f aca="false">IF(AN480=0,J480,0)</f>
        <v>0</v>
      </c>
      <c r="AK480" s="110" t="n">
        <f aca="false">IF(AN480=15,J480,0)</f>
        <v>0</v>
      </c>
      <c r="AL480" s="110" t="n">
        <f aca="false">IF(AN480=21,J480,0)</f>
        <v>0</v>
      </c>
      <c r="AN480" s="73" t="n">
        <v>21</v>
      </c>
      <c r="AO480" s="73" t="n">
        <f aca="false">G480*1</f>
        <v>0</v>
      </c>
      <c r="AP480" s="73" t="n">
        <f aca="false">G480*(1-1)</f>
        <v>0</v>
      </c>
      <c r="AQ480" s="112" t="s">
        <v>411</v>
      </c>
      <c r="AV480" s="73" t="n">
        <f aca="false">AW480+AX480</f>
        <v>0</v>
      </c>
      <c r="AW480" s="73" t="n">
        <f aca="false">F480*AO480</f>
        <v>0</v>
      </c>
      <c r="AX480" s="73" t="n">
        <f aca="false">F480*AP480</f>
        <v>0</v>
      </c>
      <c r="AY480" s="74" t="s">
        <v>412</v>
      </c>
      <c r="AZ480" s="74" t="s">
        <v>817</v>
      </c>
      <c r="BA480" s="89" t="s">
        <v>479</v>
      </c>
      <c r="BC480" s="73" t="n">
        <f aca="false">AW480+AX480</f>
        <v>0</v>
      </c>
      <c r="BD480" s="73" t="n">
        <f aca="false">G480/(100-BE480)*100</f>
        <v>0</v>
      </c>
      <c r="BE480" s="73" t="n">
        <v>0</v>
      </c>
      <c r="BF480" s="73" t="n">
        <f aca="false">480</f>
        <v>480</v>
      </c>
      <c r="BH480" s="110" t="n">
        <f aca="false">F480*AO480</f>
        <v>0</v>
      </c>
      <c r="BI480" s="110" t="n">
        <f aca="false">F480*AP480</f>
        <v>0</v>
      </c>
      <c r="BJ480" s="110" t="n">
        <f aca="false">F480*G480</f>
        <v>0</v>
      </c>
      <c r="BK480" s="110"/>
      <c r="BL480" s="73"/>
      <c r="BW480" s="73" t="n">
        <v>21</v>
      </c>
    </row>
    <row r="481" customFormat="false" ht="15" hidden="false" customHeight="true" outlineLevel="0" collapsed="false">
      <c r="A481" s="101"/>
      <c r="C481" s="102" t="s">
        <v>97</v>
      </c>
      <c r="D481" s="102"/>
      <c r="F481" s="103" t="n">
        <v>1</v>
      </c>
      <c r="K481" s="104"/>
    </row>
    <row r="482" customFormat="false" ht="27" hidden="false" customHeight="true" outlineLevel="0" collapsed="false">
      <c r="A482" s="101"/>
      <c r="B482" s="106" t="s">
        <v>167</v>
      </c>
      <c r="C482" s="105" t="s">
        <v>887</v>
      </c>
      <c r="D482" s="105"/>
      <c r="E482" s="105"/>
      <c r="F482" s="105"/>
      <c r="G482" s="105"/>
      <c r="H482" s="105"/>
      <c r="I482" s="105"/>
      <c r="J482" s="105"/>
      <c r="K482" s="105"/>
    </row>
    <row r="483" customFormat="false" ht="13.5" hidden="false" customHeight="true" outlineLevel="0" collapsed="false">
      <c r="A483" s="107" t="s">
        <v>888</v>
      </c>
      <c r="B483" s="108" t="s">
        <v>889</v>
      </c>
      <c r="C483" s="109" t="s">
        <v>890</v>
      </c>
      <c r="D483" s="109"/>
      <c r="E483" s="108" t="s">
        <v>409</v>
      </c>
      <c r="F483" s="110" t="n">
        <v>3</v>
      </c>
      <c r="G483" s="110" t="n">
        <v>0</v>
      </c>
      <c r="H483" s="110" t="n">
        <f aca="false">F483*AO483</f>
        <v>0</v>
      </c>
      <c r="I483" s="110" t="n">
        <f aca="false">F483*AP483</f>
        <v>0</v>
      </c>
      <c r="J483" s="110" t="n">
        <f aca="false">F483*G483</f>
        <v>0</v>
      </c>
      <c r="K483" s="111" t="s">
        <v>158</v>
      </c>
      <c r="Z483" s="73" t="n">
        <f aca="false">IF(AQ483="5",BJ483,0)</f>
        <v>0</v>
      </c>
      <c r="AB483" s="73" t="n">
        <f aca="false">IF(AQ483="1",BH483,0)</f>
        <v>0</v>
      </c>
      <c r="AC483" s="73" t="n">
        <f aca="false">IF(AQ483="1",BI483,0)</f>
        <v>0</v>
      </c>
      <c r="AD483" s="73" t="n">
        <f aca="false">IF(AQ483="7",BH483,0)</f>
        <v>0</v>
      </c>
      <c r="AE483" s="73" t="n">
        <f aca="false">IF(AQ483="7",BI483,0)</f>
        <v>0</v>
      </c>
      <c r="AF483" s="73" t="n">
        <f aca="false">IF(AQ483="2",BH483,0)</f>
        <v>0</v>
      </c>
      <c r="AG483" s="73" t="n">
        <f aca="false">IF(AQ483="2",BI483,0)</f>
        <v>0</v>
      </c>
      <c r="AH483" s="73" t="n">
        <f aca="false">IF(AQ483="0",BJ483,0)</f>
        <v>0</v>
      </c>
      <c r="AI483" s="89" t="s">
        <v>87</v>
      </c>
      <c r="AJ483" s="110" t="n">
        <f aca="false">IF(AN483=0,J483,0)</f>
        <v>0</v>
      </c>
      <c r="AK483" s="110" t="n">
        <f aca="false">IF(AN483=15,J483,0)</f>
        <v>0</v>
      </c>
      <c r="AL483" s="110" t="n">
        <f aca="false">IF(AN483=21,J483,0)</f>
        <v>0</v>
      </c>
      <c r="AN483" s="73" t="n">
        <v>21</v>
      </c>
      <c r="AO483" s="73" t="n">
        <f aca="false">G483*1</f>
        <v>0</v>
      </c>
      <c r="AP483" s="73" t="n">
        <f aca="false">G483*(1-1)</f>
        <v>0</v>
      </c>
      <c r="AQ483" s="112" t="s">
        <v>411</v>
      </c>
      <c r="AV483" s="73" t="n">
        <f aca="false">AW483+AX483</f>
        <v>0</v>
      </c>
      <c r="AW483" s="73" t="n">
        <f aca="false">F483*AO483</f>
        <v>0</v>
      </c>
      <c r="AX483" s="73" t="n">
        <f aca="false">F483*AP483</f>
        <v>0</v>
      </c>
      <c r="AY483" s="74" t="s">
        <v>412</v>
      </c>
      <c r="AZ483" s="74" t="s">
        <v>817</v>
      </c>
      <c r="BA483" s="89" t="s">
        <v>479</v>
      </c>
      <c r="BC483" s="73" t="n">
        <f aca="false">AW483+AX483</f>
        <v>0</v>
      </c>
      <c r="BD483" s="73" t="n">
        <f aca="false">G483/(100-BE483)*100</f>
        <v>0</v>
      </c>
      <c r="BE483" s="73" t="n">
        <v>0</v>
      </c>
      <c r="BF483" s="73" t="n">
        <f aca="false">483</f>
        <v>483</v>
      </c>
      <c r="BH483" s="110" t="n">
        <f aca="false">F483*AO483</f>
        <v>0</v>
      </c>
      <c r="BI483" s="110" t="n">
        <f aca="false">F483*AP483</f>
        <v>0</v>
      </c>
      <c r="BJ483" s="110" t="n">
        <f aca="false">F483*G483</f>
        <v>0</v>
      </c>
      <c r="BK483" s="110"/>
      <c r="BL483" s="73"/>
      <c r="BW483" s="73" t="n">
        <v>21</v>
      </c>
    </row>
    <row r="484" customFormat="false" ht="15" hidden="false" customHeight="true" outlineLevel="0" collapsed="false">
      <c r="A484" s="101"/>
      <c r="C484" s="102" t="s">
        <v>658</v>
      </c>
      <c r="D484" s="102" t="s">
        <v>659</v>
      </c>
      <c r="F484" s="103" t="n">
        <v>3</v>
      </c>
      <c r="K484" s="104"/>
    </row>
    <row r="485" customFormat="false" ht="13.5" hidden="false" customHeight="true" outlineLevel="0" collapsed="false">
      <c r="A485" s="107" t="s">
        <v>891</v>
      </c>
      <c r="B485" s="108" t="s">
        <v>892</v>
      </c>
      <c r="C485" s="109" t="s">
        <v>893</v>
      </c>
      <c r="D485" s="109"/>
      <c r="E485" s="108" t="s">
        <v>409</v>
      </c>
      <c r="F485" s="110" t="n">
        <v>3</v>
      </c>
      <c r="G485" s="110" t="n">
        <v>0</v>
      </c>
      <c r="H485" s="110" t="n">
        <f aca="false">F485*AO485</f>
        <v>0</v>
      </c>
      <c r="I485" s="110" t="n">
        <f aca="false">F485*AP485</f>
        <v>0</v>
      </c>
      <c r="J485" s="110" t="n">
        <f aca="false">F485*G485</f>
        <v>0</v>
      </c>
      <c r="K485" s="111" t="s">
        <v>158</v>
      </c>
      <c r="Z485" s="73" t="n">
        <f aca="false">IF(AQ485="5",BJ485,0)</f>
        <v>0</v>
      </c>
      <c r="AB485" s="73" t="n">
        <f aca="false">IF(AQ485="1",BH485,0)</f>
        <v>0</v>
      </c>
      <c r="AC485" s="73" t="n">
        <f aca="false">IF(AQ485="1",BI485,0)</f>
        <v>0</v>
      </c>
      <c r="AD485" s="73" t="n">
        <f aca="false">IF(AQ485="7",BH485,0)</f>
        <v>0</v>
      </c>
      <c r="AE485" s="73" t="n">
        <f aca="false">IF(AQ485="7",BI485,0)</f>
        <v>0</v>
      </c>
      <c r="AF485" s="73" t="n">
        <f aca="false">IF(AQ485="2",BH485,0)</f>
        <v>0</v>
      </c>
      <c r="AG485" s="73" t="n">
        <f aca="false">IF(AQ485="2",BI485,0)</f>
        <v>0</v>
      </c>
      <c r="AH485" s="73" t="n">
        <f aca="false">IF(AQ485="0",BJ485,0)</f>
        <v>0</v>
      </c>
      <c r="AI485" s="89" t="s">
        <v>87</v>
      </c>
      <c r="AJ485" s="110" t="n">
        <f aca="false">IF(AN485=0,J485,0)</f>
        <v>0</v>
      </c>
      <c r="AK485" s="110" t="n">
        <f aca="false">IF(AN485=15,J485,0)</f>
        <v>0</v>
      </c>
      <c r="AL485" s="110" t="n">
        <f aca="false">IF(AN485=21,J485,0)</f>
        <v>0</v>
      </c>
      <c r="AN485" s="73" t="n">
        <v>21</v>
      </c>
      <c r="AO485" s="73" t="n">
        <f aca="false">G485*1</f>
        <v>0</v>
      </c>
      <c r="AP485" s="73" t="n">
        <f aca="false">G485*(1-1)</f>
        <v>0</v>
      </c>
      <c r="AQ485" s="112" t="s">
        <v>411</v>
      </c>
      <c r="AV485" s="73" t="n">
        <f aca="false">AW485+AX485</f>
        <v>0</v>
      </c>
      <c r="AW485" s="73" t="n">
        <f aca="false">F485*AO485</f>
        <v>0</v>
      </c>
      <c r="AX485" s="73" t="n">
        <f aca="false">F485*AP485</f>
        <v>0</v>
      </c>
      <c r="AY485" s="74" t="s">
        <v>412</v>
      </c>
      <c r="AZ485" s="74" t="s">
        <v>817</v>
      </c>
      <c r="BA485" s="89" t="s">
        <v>479</v>
      </c>
      <c r="BC485" s="73" t="n">
        <f aca="false">AW485+AX485</f>
        <v>0</v>
      </c>
      <c r="BD485" s="73" t="n">
        <f aca="false">G485/(100-BE485)*100</f>
        <v>0</v>
      </c>
      <c r="BE485" s="73" t="n">
        <v>0</v>
      </c>
      <c r="BF485" s="73" t="n">
        <f aca="false">485</f>
        <v>485</v>
      </c>
      <c r="BH485" s="110" t="n">
        <f aca="false">F485*AO485</f>
        <v>0</v>
      </c>
      <c r="BI485" s="110" t="n">
        <f aca="false">F485*AP485</f>
        <v>0</v>
      </c>
      <c r="BJ485" s="110" t="n">
        <f aca="false">F485*G485</f>
        <v>0</v>
      </c>
      <c r="BK485" s="110"/>
      <c r="BL485" s="73"/>
      <c r="BW485" s="73" t="n">
        <v>21</v>
      </c>
    </row>
    <row r="486" customFormat="false" ht="15" hidden="false" customHeight="true" outlineLevel="0" collapsed="false">
      <c r="A486" s="101"/>
      <c r="C486" s="102" t="s">
        <v>658</v>
      </c>
      <c r="D486" s="102" t="s">
        <v>659</v>
      </c>
      <c r="F486" s="103" t="n">
        <v>3</v>
      </c>
      <c r="K486" s="104"/>
    </row>
    <row r="487" customFormat="false" ht="13.5" hidden="false" customHeight="true" outlineLevel="0" collapsed="false">
      <c r="A487" s="101"/>
      <c r="B487" s="106" t="s">
        <v>167</v>
      </c>
      <c r="C487" s="105" t="s">
        <v>894</v>
      </c>
      <c r="D487" s="105"/>
      <c r="E487" s="105"/>
      <c r="F487" s="105"/>
      <c r="G487" s="105"/>
      <c r="H487" s="105"/>
      <c r="I487" s="105"/>
      <c r="J487" s="105"/>
      <c r="K487" s="105"/>
    </row>
    <row r="488" customFormat="false" ht="13.5" hidden="false" customHeight="true" outlineLevel="0" collapsed="false">
      <c r="A488" s="107" t="s">
        <v>895</v>
      </c>
      <c r="B488" s="108" t="s">
        <v>896</v>
      </c>
      <c r="C488" s="109" t="s">
        <v>897</v>
      </c>
      <c r="D488" s="109"/>
      <c r="E488" s="108" t="s">
        <v>157</v>
      </c>
      <c r="F488" s="110" t="n">
        <v>1154</v>
      </c>
      <c r="G488" s="110" t="n">
        <v>0</v>
      </c>
      <c r="H488" s="110" t="n">
        <f aca="false">F488*AO488</f>
        <v>0</v>
      </c>
      <c r="I488" s="110" t="n">
        <f aca="false">F488*AP488</f>
        <v>0</v>
      </c>
      <c r="J488" s="110" t="n">
        <f aca="false">F488*G488</f>
        <v>0</v>
      </c>
      <c r="K488" s="111" t="s">
        <v>158</v>
      </c>
      <c r="Z488" s="73" t="n">
        <f aca="false">IF(AQ488="5",BJ488,0)</f>
        <v>0</v>
      </c>
      <c r="AB488" s="73" t="n">
        <f aca="false">IF(AQ488="1",BH488,0)</f>
        <v>0</v>
      </c>
      <c r="AC488" s="73" t="n">
        <f aca="false">IF(AQ488="1",BI488,0)</f>
        <v>0</v>
      </c>
      <c r="AD488" s="73" t="n">
        <f aca="false">IF(AQ488="7",BH488,0)</f>
        <v>0</v>
      </c>
      <c r="AE488" s="73" t="n">
        <f aca="false">IF(AQ488="7",BI488,0)</f>
        <v>0</v>
      </c>
      <c r="AF488" s="73" t="n">
        <f aca="false">IF(AQ488="2",BH488,0)</f>
        <v>0</v>
      </c>
      <c r="AG488" s="73" t="n">
        <f aca="false">IF(AQ488="2",BI488,0)</f>
        <v>0</v>
      </c>
      <c r="AH488" s="73" t="n">
        <f aca="false">IF(AQ488="0",BJ488,0)</f>
        <v>0</v>
      </c>
      <c r="AI488" s="89" t="s">
        <v>87</v>
      </c>
      <c r="AJ488" s="110" t="n">
        <f aca="false">IF(AN488=0,J488,0)</f>
        <v>0</v>
      </c>
      <c r="AK488" s="110" t="n">
        <f aca="false">IF(AN488=15,J488,0)</f>
        <v>0</v>
      </c>
      <c r="AL488" s="110" t="n">
        <f aca="false">IF(AN488=21,J488,0)</f>
        <v>0</v>
      </c>
      <c r="AN488" s="73" t="n">
        <v>21</v>
      </c>
      <c r="AO488" s="73" t="n">
        <f aca="false">G488*1</f>
        <v>0</v>
      </c>
      <c r="AP488" s="73" t="n">
        <f aca="false">G488*(1-1)</f>
        <v>0</v>
      </c>
      <c r="AQ488" s="112" t="s">
        <v>411</v>
      </c>
      <c r="AV488" s="73" t="n">
        <f aca="false">AW488+AX488</f>
        <v>0</v>
      </c>
      <c r="AW488" s="73" t="n">
        <f aca="false">F488*AO488</f>
        <v>0</v>
      </c>
      <c r="AX488" s="73" t="n">
        <f aca="false">F488*AP488</f>
        <v>0</v>
      </c>
      <c r="AY488" s="74" t="s">
        <v>412</v>
      </c>
      <c r="AZ488" s="74" t="s">
        <v>817</v>
      </c>
      <c r="BA488" s="89" t="s">
        <v>479</v>
      </c>
      <c r="BC488" s="73" t="n">
        <f aca="false">AW488+AX488</f>
        <v>0</v>
      </c>
      <c r="BD488" s="73" t="n">
        <f aca="false">G488/(100-BE488)*100</f>
        <v>0</v>
      </c>
      <c r="BE488" s="73" t="n">
        <v>0</v>
      </c>
      <c r="BF488" s="73" t="n">
        <f aca="false">488</f>
        <v>488</v>
      </c>
      <c r="BH488" s="110" t="n">
        <f aca="false">F488*AO488</f>
        <v>0</v>
      </c>
      <c r="BI488" s="110" t="n">
        <f aca="false">F488*AP488</f>
        <v>0</v>
      </c>
      <c r="BJ488" s="110" t="n">
        <f aca="false">F488*G488</f>
        <v>0</v>
      </c>
      <c r="BK488" s="110"/>
      <c r="BL488" s="73"/>
      <c r="BW488" s="73" t="n">
        <v>21</v>
      </c>
    </row>
    <row r="489" customFormat="false" ht="15" hidden="false" customHeight="true" outlineLevel="0" collapsed="false">
      <c r="A489" s="101"/>
      <c r="C489" s="102" t="s">
        <v>898</v>
      </c>
      <c r="D489" s="102"/>
      <c r="F489" s="103" t="n">
        <v>1154</v>
      </c>
      <c r="K489" s="104"/>
    </row>
    <row r="490" customFormat="false" ht="54" hidden="false" customHeight="true" outlineLevel="0" collapsed="false">
      <c r="A490" s="101"/>
      <c r="B490" s="106" t="s">
        <v>167</v>
      </c>
      <c r="C490" s="105" t="s">
        <v>899</v>
      </c>
      <c r="D490" s="105"/>
      <c r="E490" s="105"/>
      <c r="F490" s="105"/>
      <c r="G490" s="105"/>
      <c r="H490" s="105"/>
      <c r="I490" s="105"/>
      <c r="J490" s="105"/>
      <c r="K490" s="105"/>
    </row>
    <row r="491" customFormat="false" ht="15" hidden="false" customHeight="true" outlineLevel="0" collapsed="false">
      <c r="A491" s="95"/>
      <c r="B491" s="96"/>
      <c r="C491" s="97" t="s">
        <v>113</v>
      </c>
      <c r="D491" s="97"/>
      <c r="E491" s="98" t="s">
        <v>78</v>
      </c>
      <c r="F491" s="98" t="s">
        <v>78</v>
      </c>
      <c r="G491" s="98" t="s">
        <v>78</v>
      </c>
      <c r="H491" s="83" t="n">
        <f aca="false">H492</f>
        <v>0</v>
      </c>
      <c r="I491" s="83" t="n">
        <f aca="false">I492</f>
        <v>0</v>
      </c>
      <c r="J491" s="83" t="n">
        <f aca="false">J492</f>
        <v>0</v>
      </c>
      <c r="K491" s="99"/>
      <c r="AI491" s="89" t="s">
        <v>87</v>
      </c>
    </row>
    <row r="492" customFormat="false" ht="15" hidden="false" customHeight="true" outlineLevel="0" collapsed="false">
      <c r="A492" s="95"/>
      <c r="B492" s="96" t="s">
        <v>459</v>
      </c>
      <c r="C492" s="97" t="s">
        <v>67</v>
      </c>
      <c r="D492" s="97"/>
      <c r="E492" s="98" t="s">
        <v>78</v>
      </c>
      <c r="F492" s="98" t="s">
        <v>78</v>
      </c>
      <c r="G492" s="98" t="s">
        <v>78</v>
      </c>
      <c r="H492" s="83" t="n">
        <f aca="false">SUM(H493:H496)</f>
        <v>0</v>
      </c>
      <c r="I492" s="83" t="n">
        <f aca="false">SUM(I493:I496)</f>
        <v>0</v>
      </c>
      <c r="J492" s="83" t="n">
        <f aca="false">SUM(J493:J496)</f>
        <v>0</v>
      </c>
      <c r="K492" s="99"/>
      <c r="AI492" s="89" t="s">
        <v>87</v>
      </c>
      <c r="AS492" s="83" t="n">
        <f aca="false">SUM(AJ493:AJ496)</f>
        <v>0</v>
      </c>
      <c r="AT492" s="83" t="n">
        <f aca="false">SUM(AK493:AK496)</f>
        <v>0</v>
      </c>
      <c r="AU492" s="83" t="n">
        <f aca="false">SUM(AL493:AL496)</f>
        <v>0</v>
      </c>
    </row>
    <row r="493" customFormat="false" ht="13.5" hidden="false" customHeight="true" outlineLevel="0" collapsed="false">
      <c r="A493" s="72" t="s">
        <v>900</v>
      </c>
      <c r="B493" s="12" t="s">
        <v>901</v>
      </c>
      <c r="C493" s="10" t="s">
        <v>462</v>
      </c>
      <c r="D493" s="10"/>
      <c r="E493" s="12" t="s">
        <v>463</v>
      </c>
      <c r="F493" s="73" t="n">
        <v>1</v>
      </c>
      <c r="G493" s="73" t="n">
        <v>0</v>
      </c>
      <c r="H493" s="73" t="n">
        <f aca="false">F493*AO493</f>
        <v>0</v>
      </c>
      <c r="I493" s="73" t="n">
        <f aca="false">F493*AP493</f>
        <v>0</v>
      </c>
      <c r="J493" s="73" t="n">
        <f aca="false">F493*G493</f>
        <v>0</v>
      </c>
      <c r="K493" s="100" t="s">
        <v>410</v>
      </c>
      <c r="Z493" s="73" t="n">
        <f aca="false">IF(AQ493="5",BJ493,0)</f>
        <v>0</v>
      </c>
      <c r="AB493" s="73" t="n">
        <f aca="false">IF(AQ493="1",BH493,0)</f>
        <v>0</v>
      </c>
      <c r="AC493" s="73" t="n">
        <f aca="false">IF(AQ493="1",BI493,0)</f>
        <v>0</v>
      </c>
      <c r="AD493" s="73" t="n">
        <f aca="false">IF(AQ493="7",BH493,0)</f>
        <v>0</v>
      </c>
      <c r="AE493" s="73" t="n">
        <f aca="false">IF(AQ493="7",BI493,0)</f>
        <v>0</v>
      </c>
      <c r="AF493" s="73" t="n">
        <f aca="false">IF(AQ493="2",BH493,0)</f>
        <v>0</v>
      </c>
      <c r="AG493" s="73" t="n">
        <f aca="false">IF(AQ493="2",BI493,0)</f>
        <v>0</v>
      </c>
      <c r="AH493" s="73" t="n">
        <f aca="false">IF(AQ493="0",BJ493,0)</f>
        <v>0</v>
      </c>
      <c r="AI493" s="89" t="s">
        <v>87</v>
      </c>
      <c r="AJ493" s="73" t="n">
        <f aca="false">IF(AN493=0,J493,0)</f>
        <v>0</v>
      </c>
      <c r="AK493" s="73" t="n">
        <f aca="false">IF(AN493=15,J493,0)</f>
        <v>0</v>
      </c>
      <c r="AL493" s="73" t="n">
        <f aca="false">IF(AN493=21,J493,0)</f>
        <v>0</v>
      </c>
      <c r="AN493" s="73" t="n">
        <v>21</v>
      </c>
      <c r="AO493" s="73" t="n">
        <f aca="false">G493*0</f>
        <v>0</v>
      </c>
      <c r="AP493" s="73" t="n">
        <f aca="false">G493*(1-0)</f>
        <v>0</v>
      </c>
      <c r="AQ493" s="74" t="s">
        <v>464</v>
      </c>
      <c r="AV493" s="73" t="n">
        <f aca="false">AW493+AX493</f>
        <v>0</v>
      </c>
      <c r="AW493" s="73" t="n">
        <f aca="false">F493*AO493</f>
        <v>0</v>
      </c>
      <c r="AX493" s="73" t="n">
        <f aca="false">F493*AP493</f>
        <v>0</v>
      </c>
      <c r="AY493" s="74" t="s">
        <v>465</v>
      </c>
      <c r="AZ493" s="74" t="s">
        <v>902</v>
      </c>
      <c r="BA493" s="89" t="s">
        <v>479</v>
      </c>
      <c r="BC493" s="73" t="n">
        <f aca="false">AW493+AX493</f>
        <v>0</v>
      </c>
      <c r="BD493" s="73" t="n">
        <f aca="false">G493/(100-BE493)*100</f>
        <v>0</v>
      </c>
      <c r="BE493" s="73" t="n">
        <v>0</v>
      </c>
      <c r="BF493" s="73" t="n">
        <f aca="false">493</f>
        <v>493</v>
      </c>
      <c r="BH493" s="73" t="n">
        <f aca="false">F493*AO493</f>
        <v>0</v>
      </c>
      <c r="BI493" s="73" t="n">
        <f aca="false">F493*AP493</f>
        <v>0</v>
      </c>
      <c r="BJ493" s="73" t="n">
        <f aca="false">F493*G493</f>
        <v>0</v>
      </c>
      <c r="BK493" s="73"/>
      <c r="BL493" s="73"/>
      <c r="BM493" s="73" t="n">
        <f aca="false">F493*G493</f>
        <v>0</v>
      </c>
      <c r="BW493" s="73" t="n">
        <v>21</v>
      </c>
    </row>
    <row r="494" customFormat="false" ht="13.5" hidden="false" customHeight="true" outlineLevel="0" collapsed="false">
      <c r="A494" s="101"/>
      <c r="C494" s="105" t="s">
        <v>903</v>
      </c>
      <c r="D494" s="105"/>
      <c r="E494" s="105"/>
      <c r="F494" s="105"/>
      <c r="G494" s="105"/>
      <c r="H494" s="105"/>
      <c r="I494" s="105"/>
      <c r="J494" s="105"/>
      <c r="K494" s="105"/>
    </row>
    <row r="495" customFormat="false" ht="15" hidden="false" customHeight="true" outlineLevel="0" collapsed="false">
      <c r="A495" s="101"/>
      <c r="C495" s="102" t="s">
        <v>97</v>
      </c>
      <c r="D495" s="102"/>
      <c r="F495" s="103" t="n">
        <v>1</v>
      </c>
      <c r="K495" s="104"/>
    </row>
    <row r="496" customFormat="false" ht="13.5" hidden="false" customHeight="true" outlineLevel="0" collapsed="false">
      <c r="A496" s="72" t="s">
        <v>904</v>
      </c>
      <c r="B496" s="12" t="s">
        <v>469</v>
      </c>
      <c r="C496" s="10" t="s">
        <v>470</v>
      </c>
      <c r="D496" s="10"/>
      <c r="E496" s="12" t="s">
        <v>463</v>
      </c>
      <c r="F496" s="73" t="n">
        <v>1</v>
      </c>
      <c r="G496" s="73" t="n">
        <v>0</v>
      </c>
      <c r="H496" s="73" t="n">
        <f aca="false">F496*AO496</f>
        <v>0</v>
      </c>
      <c r="I496" s="73" t="n">
        <f aca="false">F496*AP496</f>
        <v>0</v>
      </c>
      <c r="J496" s="73" t="n">
        <f aca="false">F496*G496</f>
        <v>0</v>
      </c>
      <c r="K496" s="100" t="s">
        <v>410</v>
      </c>
      <c r="Z496" s="73" t="n">
        <f aca="false">IF(AQ496="5",BJ496,0)</f>
        <v>0</v>
      </c>
      <c r="AB496" s="73" t="n">
        <f aca="false">IF(AQ496="1",BH496,0)</f>
        <v>0</v>
      </c>
      <c r="AC496" s="73" t="n">
        <f aca="false">IF(AQ496="1",BI496,0)</f>
        <v>0</v>
      </c>
      <c r="AD496" s="73" t="n">
        <f aca="false">IF(AQ496="7",BH496,0)</f>
        <v>0</v>
      </c>
      <c r="AE496" s="73" t="n">
        <f aca="false">IF(AQ496="7",BI496,0)</f>
        <v>0</v>
      </c>
      <c r="AF496" s="73" t="n">
        <f aca="false">IF(AQ496="2",BH496,0)</f>
        <v>0</v>
      </c>
      <c r="AG496" s="73" t="n">
        <f aca="false">IF(AQ496="2",BI496,0)</f>
        <v>0</v>
      </c>
      <c r="AH496" s="73" t="n">
        <f aca="false">IF(AQ496="0",BJ496,0)</f>
        <v>0</v>
      </c>
      <c r="AI496" s="89" t="s">
        <v>87</v>
      </c>
      <c r="AJ496" s="73" t="n">
        <f aca="false">IF(AN496=0,J496,0)</f>
        <v>0</v>
      </c>
      <c r="AK496" s="73" t="n">
        <f aca="false">IF(AN496=15,J496,0)</f>
        <v>0</v>
      </c>
      <c r="AL496" s="73" t="n">
        <f aca="false">IF(AN496=21,J496,0)</f>
        <v>0</v>
      </c>
      <c r="AN496" s="73" t="n">
        <v>21</v>
      </c>
      <c r="AO496" s="73" t="n">
        <f aca="false">G496*0</f>
        <v>0</v>
      </c>
      <c r="AP496" s="73" t="n">
        <f aca="false">G496*(1-0)</f>
        <v>0</v>
      </c>
      <c r="AQ496" s="74" t="s">
        <v>464</v>
      </c>
      <c r="AV496" s="73" t="n">
        <f aca="false">AW496+AX496</f>
        <v>0</v>
      </c>
      <c r="AW496" s="73" t="n">
        <f aca="false">F496*AO496</f>
        <v>0</v>
      </c>
      <c r="AX496" s="73" t="n">
        <f aca="false">F496*AP496</f>
        <v>0</v>
      </c>
      <c r="AY496" s="74" t="s">
        <v>465</v>
      </c>
      <c r="AZ496" s="74" t="s">
        <v>902</v>
      </c>
      <c r="BA496" s="89" t="s">
        <v>479</v>
      </c>
      <c r="BC496" s="73" t="n">
        <f aca="false">AW496+AX496</f>
        <v>0</v>
      </c>
      <c r="BD496" s="73" t="n">
        <f aca="false">G496/(100-BE496)*100</f>
        <v>0</v>
      </c>
      <c r="BE496" s="73" t="n">
        <v>0</v>
      </c>
      <c r="BF496" s="73" t="n">
        <f aca="false">496</f>
        <v>496</v>
      </c>
      <c r="BH496" s="73" t="n">
        <f aca="false">F496*AO496</f>
        <v>0</v>
      </c>
      <c r="BI496" s="73" t="n">
        <f aca="false">F496*AP496</f>
        <v>0</v>
      </c>
      <c r="BJ496" s="73" t="n">
        <f aca="false">F496*G496</f>
        <v>0</v>
      </c>
      <c r="BK496" s="73"/>
      <c r="BL496" s="73"/>
      <c r="BM496" s="73" t="n">
        <f aca="false">F496*G496</f>
        <v>0</v>
      </c>
      <c r="BW496" s="73" t="n">
        <v>21</v>
      </c>
    </row>
    <row r="497" customFormat="false" ht="15" hidden="false" customHeight="true" outlineLevel="0" collapsed="false">
      <c r="A497" s="101"/>
      <c r="C497" s="102" t="s">
        <v>97</v>
      </c>
      <c r="D497" s="102"/>
      <c r="F497" s="103" t="n">
        <v>1</v>
      </c>
      <c r="K497" s="104"/>
    </row>
    <row r="498" customFormat="false" ht="40.5" hidden="false" customHeight="true" outlineLevel="0" collapsed="false">
      <c r="A498" s="101"/>
      <c r="B498" s="106" t="s">
        <v>55</v>
      </c>
      <c r="C498" s="105" t="s">
        <v>905</v>
      </c>
      <c r="D498" s="105"/>
      <c r="E498" s="105"/>
      <c r="F498" s="105"/>
      <c r="G498" s="105"/>
      <c r="H498" s="105"/>
      <c r="I498" s="105"/>
      <c r="J498" s="105"/>
      <c r="K498" s="105"/>
    </row>
    <row r="499" customFormat="false" ht="15" hidden="false" customHeight="true" outlineLevel="0" collapsed="false">
      <c r="A499" s="95"/>
      <c r="B499" s="96"/>
      <c r="C499" s="97" t="s">
        <v>88</v>
      </c>
      <c r="D499" s="97"/>
      <c r="E499" s="98" t="s">
        <v>78</v>
      </c>
      <c r="F499" s="98" t="s">
        <v>78</v>
      </c>
      <c r="G499" s="98" t="s">
        <v>78</v>
      </c>
      <c r="H499" s="83" t="n">
        <f aca="false">H500+H504+H522+H545+H553+H569+H572+H577+H589+H594+H605+H609+H618+H640+H647+H651+H656+H660+H665+H712</f>
        <v>0</v>
      </c>
      <c r="I499" s="83" t="n">
        <f aca="false">I500+I504+I522+I545+I553+I569+I572+I577+I589+I594+I605+I609+I618+I640+I647+I651+I656+I660+I665+I712</f>
        <v>0</v>
      </c>
      <c r="J499" s="83" t="n">
        <f aca="false">J500+J504+J522+J545+J553+J569+J572+J577+J589+J594+J605+J609+J618+J640+J647+J651+J656+J660+J665+J712</f>
        <v>0</v>
      </c>
      <c r="K499" s="99"/>
    </row>
    <row r="500" customFormat="false" ht="15" hidden="false" customHeight="true" outlineLevel="0" collapsed="false">
      <c r="A500" s="95"/>
      <c r="B500" s="96" t="s">
        <v>153</v>
      </c>
      <c r="C500" s="97" t="s">
        <v>154</v>
      </c>
      <c r="D500" s="97"/>
      <c r="E500" s="98" t="s">
        <v>78</v>
      </c>
      <c r="F500" s="98" t="s">
        <v>78</v>
      </c>
      <c r="G500" s="98" t="s">
        <v>78</v>
      </c>
      <c r="H500" s="83" t="n">
        <f aca="false">SUM(H501:H501)</f>
        <v>0</v>
      </c>
      <c r="I500" s="83" t="n">
        <f aca="false">SUM(I501:I501)</f>
        <v>0</v>
      </c>
      <c r="J500" s="83" t="n">
        <f aca="false">SUM(J501:J501)</f>
        <v>0</v>
      </c>
      <c r="K500" s="99"/>
      <c r="AI500" s="89" t="s">
        <v>89</v>
      </c>
      <c r="AS500" s="83" t="n">
        <f aca="false">SUM(AJ501:AJ501)</f>
        <v>0</v>
      </c>
      <c r="AT500" s="83" t="n">
        <f aca="false">SUM(AK501:AK501)</f>
        <v>0</v>
      </c>
      <c r="AU500" s="83" t="n">
        <f aca="false">SUM(AL501:AL501)</f>
        <v>0</v>
      </c>
    </row>
    <row r="501" customFormat="false" ht="13.5" hidden="false" customHeight="true" outlineLevel="0" collapsed="false">
      <c r="A501" s="72" t="s">
        <v>906</v>
      </c>
      <c r="B501" s="12" t="s">
        <v>169</v>
      </c>
      <c r="C501" s="10" t="s">
        <v>170</v>
      </c>
      <c r="D501" s="10"/>
      <c r="E501" s="12" t="s">
        <v>171</v>
      </c>
      <c r="F501" s="73" t="n">
        <v>672</v>
      </c>
      <c r="G501" s="73" t="n">
        <v>0</v>
      </c>
      <c r="H501" s="73" t="n">
        <f aca="false">F501*AO501</f>
        <v>0</v>
      </c>
      <c r="I501" s="73" t="n">
        <f aca="false">F501*AP501</f>
        <v>0</v>
      </c>
      <c r="J501" s="73" t="n">
        <f aca="false">F501*G501</f>
        <v>0</v>
      </c>
      <c r="K501" s="100" t="s">
        <v>158</v>
      </c>
      <c r="Z501" s="73" t="n">
        <f aca="false">IF(AQ501="5",BJ501,0)</f>
        <v>0</v>
      </c>
      <c r="AB501" s="73" t="n">
        <f aca="false">IF(AQ501="1",BH501,0)</f>
        <v>0</v>
      </c>
      <c r="AC501" s="73" t="n">
        <f aca="false">IF(AQ501="1",BI501,0)</f>
        <v>0</v>
      </c>
      <c r="AD501" s="73" t="n">
        <f aca="false">IF(AQ501="7",BH501,0)</f>
        <v>0</v>
      </c>
      <c r="AE501" s="73" t="n">
        <f aca="false">IF(AQ501="7",BI501,0)</f>
        <v>0</v>
      </c>
      <c r="AF501" s="73" t="n">
        <f aca="false">IF(AQ501="2",BH501,0)</f>
        <v>0</v>
      </c>
      <c r="AG501" s="73" t="n">
        <f aca="false">IF(AQ501="2",BI501,0)</f>
        <v>0</v>
      </c>
      <c r="AH501" s="73" t="n">
        <f aca="false">IF(AQ501="0",BJ501,0)</f>
        <v>0</v>
      </c>
      <c r="AI501" s="89" t="s">
        <v>89</v>
      </c>
      <c r="AJ501" s="73" t="n">
        <f aca="false">IF(AN501=0,J501,0)</f>
        <v>0</v>
      </c>
      <c r="AK501" s="73" t="n">
        <f aca="false">IF(AN501=15,J501,0)</f>
        <v>0</v>
      </c>
      <c r="AL501" s="73" t="n">
        <f aca="false">IF(AN501=21,J501,0)</f>
        <v>0</v>
      </c>
      <c r="AN501" s="73" t="n">
        <v>21</v>
      </c>
      <c r="AO501" s="73" t="n">
        <f aca="false">G501*0</f>
        <v>0</v>
      </c>
      <c r="AP501" s="73" t="n">
        <f aca="false">G501*(1-0)</f>
        <v>0</v>
      </c>
      <c r="AQ501" s="74" t="s">
        <v>97</v>
      </c>
      <c r="AV501" s="73" t="n">
        <f aca="false">AW501+AX501</f>
        <v>0</v>
      </c>
      <c r="AW501" s="73" t="n">
        <f aca="false">F501*AO501</f>
        <v>0</v>
      </c>
      <c r="AX501" s="73" t="n">
        <f aca="false">F501*AP501</f>
        <v>0</v>
      </c>
      <c r="AY501" s="74" t="s">
        <v>159</v>
      </c>
      <c r="AZ501" s="74" t="s">
        <v>907</v>
      </c>
      <c r="BA501" s="89" t="s">
        <v>908</v>
      </c>
      <c r="BC501" s="73" t="n">
        <f aca="false">AW501+AX501</f>
        <v>0</v>
      </c>
      <c r="BD501" s="73" t="n">
        <f aca="false">G501/(100-BE501)*100</f>
        <v>0</v>
      </c>
      <c r="BE501" s="73" t="n">
        <v>0</v>
      </c>
      <c r="BF501" s="73" t="n">
        <f aca="false">501</f>
        <v>501</v>
      </c>
      <c r="BH501" s="73" t="n">
        <f aca="false">F501*AO501</f>
        <v>0</v>
      </c>
      <c r="BI501" s="73" t="n">
        <f aca="false">F501*AP501</f>
        <v>0</v>
      </c>
      <c r="BJ501" s="73" t="n">
        <f aca="false">F501*G501</f>
        <v>0</v>
      </c>
      <c r="BK501" s="73"/>
      <c r="BL501" s="73" t="n">
        <v>11</v>
      </c>
      <c r="BW501" s="73" t="n">
        <v>21</v>
      </c>
    </row>
    <row r="502" customFormat="false" ht="13.5" hidden="false" customHeight="true" outlineLevel="0" collapsed="false">
      <c r="A502" s="101"/>
      <c r="C502" s="105" t="s">
        <v>172</v>
      </c>
      <c r="D502" s="105"/>
      <c r="E502" s="105"/>
      <c r="F502" s="105"/>
      <c r="G502" s="105"/>
      <c r="H502" s="105"/>
      <c r="I502" s="105"/>
      <c r="J502" s="105"/>
      <c r="K502" s="105"/>
    </row>
    <row r="503" customFormat="false" ht="15" hidden="false" customHeight="true" outlineLevel="0" collapsed="false">
      <c r="A503" s="101"/>
      <c r="C503" s="102" t="s">
        <v>482</v>
      </c>
      <c r="D503" s="102"/>
      <c r="F503" s="103" t="n">
        <v>672</v>
      </c>
      <c r="K503" s="104"/>
    </row>
    <row r="504" customFormat="false" ht="15" hidden="false" customHeight="true" outlineLevel="0" collapsed="false">
      <c r="A504" s="95"/>
      <c r="B504" s="96" t="s">
        <v>190</v>
      </c>
      <c r="C504" s="97" t="s">
        <v>191</v>
      </c>
      <c r="D504" s="97"/>
      <c r="E504" s="98" t="s">
        <v>78</v>
      </c>
      <c r="F504" s="98" t="s">
        <v>78</v>
      </c>
      <c r="G504" s="98" t="s">
        <v>78</v>
      </c>
      <c r="H504" s="83" t="n">
        <f aca="false">SUM(H505:H519)</f>
        <v>0</v>
      </c>
      <c r="I504" s="83" t="n">
        <f aca="false">SUM(I505:I519)</f>
        <v>0</v>
      </c>
      <c r="J504" s="83" t="n">
        <f aca="false">SUM(J505:J519)</f>
        <v>0</v>
      </c>
      <c r="K504" s="99"/>
      <c r="AI504" s="89" t="s">
        <v>89</v>
      </c>
      <c r="AS504" s="83" t="n">
        <f aca="false">SUM(AJ505:AJ519)</f>
        <v>0</v>
      </c>
      <c r="AT504" s="83" t="n">
        <f aca="false">SUM(AK505:AK519)</f>
        <v>0</v>
      </c>
      <c r="AU504" s="83" t="n">
        <f aca="false">SUM(AL505:AL519)</f>
        <v>0</v>
      </c>
    </row>
    <row r="505" customFormat="false" ht="13.5" hidden="false" customHeight="true" outlineLevel="0" collapsed="false">
      <c r="A505" s="72" t="s">
        <v>909</v>
      </c>
      <c r="B505" s="12" t="s">
        <v>910</v>
      </c>
      <c r="C505" s="10" t="s">
        <v>911</v>
      </c>
      <c r="D505" s="10"/>
      <c r="E505" s="12" t="s">
        <v>178</v>
      </c>
      <c r="F505" s="73" t="n">
        <v>1.75</v>
      </c>
      <c r="G505" s="73" t="n">
        <v>0</v>
      </c>
      <c r="H505" s="73" t="n">
        <f aca="false">F505*AO505</f>
        <v>0</v>
      </c>
      <c r="I505" s="73" t="n">
        <f aca="false">F505*AP505</f>
        <v>0</v>
      </c>
      <c r="J505" s="73" t="n">
        <f aca="false">F505*G505</f>
        <v>0</v>
      </c>
      <c r="K505" s="100" t="s">
        <v>158</v>
      </c>
      <c r="Z505" s="73" t="n">
        <f aca="false">IF(AQ505="5",BJ505,0)</f>
        <v>0</v>
      </c>
      <c r="AB505" s="73" t="n">
        <f aca="false">IF(AQ505="1",BH505,0)</f>
        <v>0</v>
      </c>
      <c r="AC505" s="73" t="n">
        <f aca="false">IF(AQ505="1",BI505,0)</f>
        <v>0</v>
      </c>
      <c r="AD505" s="73" t="n">
        <f aca="false">IF(AQ505="7",BH505,0)</f>
        <v>0</v>
      </c>
      <c r="AE505" s="73" t="n">
        <f aca="false">IF(AQ505="7",BI505,0)</f>
        <v>0</v>
      </c>
      <c r="AF505" s="73" t="n">
        <f aca="false">IF(AQ505="2",BH505,0)</f>
        <v>0</v>
      </c>
      <c r="AG505" s="73" t="n">
        <f aca="false">IF(AQ505="2",BI505,0)</f>
        <v>0</v>
      </c>
      <c r="AH505" s="73" t="n">
        <f aca="false">IF(AQ505="0",BJ505,0)</f>
        <v>0</v>
      </c>
      <c r="AI505" s="89" t="s">
        <v>89</v>
      </c>
      <c r="AJ505" s="73" t="n">
        <f aca="false">IF(AN505=0,J505,0)</f>
        <v>0</v>
      </c>
      <c r="AK505" s="73" t="n">
        <f aca="false">IF(AN505=15,J505,0)</f>
        <v>0</v>
      </c>
      <c r="AL505" s="73" t="n">
        <f aca="false">IF(AN505=21,J505,0)</f>
        <v>0</v>
      </c>
      <c r="AN505" s="73" t="n">
        <v>21</v>
      </c>
      <c r="AO505" s="73" t="n">
        <f aca="false">G505*0</f>
        <v>0</v>
      </c>
      <c r="AP505" s="73" t="n">
        <f aca="false">G505*(1-0)</f>
        <v>0</v>
      </c>
      <c r="AQ505" s="74" t="s">
        <v>97</v>
      </c>
      <c r="AV505" s="73" t="n">
        <f aca="false">AW505+AX505</f>
        <v>0</v>
      </c>
      <c r="AW505" s="73" t="n">
        <f aca="false">F505*AO505</f>
        <v>0</v>
      </c>
      <c r="AX505" s="73" t="n">
        <f aca="false">F505*AP505</f>
        <v>0</v>
      </c>
      <c r="AY505" s="74" t="s">
        <v>194</v>
      </c>
      <c r="AZ505" s="74" t="s">
        <v>907</v>
      </c>
      <c r="BA505" s="89" t="s">
        <v>908</v>
      </c>
      <c r="BC505" s="73" t="n">
        <f aca="false">AW505+AX505</f>
        <v>0</v>
      </c>
      <c r="BD505" s="73" t="n">
        <f aca="false">G505/(100-BE505)*100</f>
        <v>0</v>
      </c>
      <c r="BE505" s="73" t="n">
        <v>0</v>
      </c>
      <c r="BF505" s="73" t="n">
        <f aca="false">505</f>
        <v>505</v>
      </c>
      <c r="BH505" s="73" t="n">
        <f aca="false">F505*AO505</f>
        <v>0</v>
      </c>
      <c r="BI505" s="73" t="n">
        <f aca="false">F505*AP505</f>
        <v>0</v>
      </c>
      <c r="BJ505" s="73" t="n">
        <f aca="false">F505*G505</f>
        <v>0</v>
      </c>
      <c r="BK505" s="73"/>
      <c r="BL505" s="73" t="n">
        <v>13</v>
      </c>
      <c r="BW505" s="73" t="n">
        <v>21</v>
      </c>
    </row>
    <row r="506" customFormat="false" ht="13.5" hidden="false" customHeight="true" outlineLevel="0" collapsed="false">
      <c r="A506" s="101"/>
      <c r="C506" s="105" t="s">
        <v>912</v>
      </c>
      <c r="D506" s="105"/>
      <c r="E506" s="105"/>
      <c r="F506" s="105"/>
      <c r="G506" s="105"/>
      <c r="H506" s="105"/>
      <c r="I506" s="105"/>
      <c r="J506" s="105"/>
      <c r="K506" s="105"/>
    </row>
    <row r="507" customFormat="false" ht="15" hidden="false" customHeight="true" outlineLevel="0" collapsed="false">
      <c r="A507" s="101"/>
      <c r="C507" s="102" t="s">
        <v>913</v>
      </c>
      <c r="D507" s="102"/>
      <c r="F507" s="103" t="n">
        <v>1.75</v>
      </c>
      <c r="K507" s="104"/>
    </row>
    <row r="508" customFormat="false" ht="13.5" hidden="false" customHeight="true" outlineLevel="0" collapsed="false">
      <c r="A508" s="101"/>
      <c r="B508" s="106" t="s">
        <v>167</v>
      </c>
      <c r="C508" s="105" t="s">
        <v>914</v>
      </c>
      <c r="D508" s="105"/>
      <c r="E508" s="105"/>
      <c r="F508" s="105"/>
      <c r="G508" s="105"/>
      <c r="H508" s="105"/>
      <c r="I508" s="105"/>
      <c r="J508" s="105"/>
      <c r="K508" s="105"/>
    </row>
    <row r="509" customFormat="false" ht="13.5" hidden="false" customHeight="true" outlineLevel="0" collapsed="false">
      <c r="A509" s="72" t="s">
        <v>915</v>
      </c>
      <c r="B509" s="12" t="s">
        <v>916</v>
      </c>
      <c r="C509" s="10" t="s">
        <v>917</v>
      </c>
      <c r="D509" s="10"/>
      <c r="E509" s="12" t="s">
        <v>178</v>
      </c>
      <c r="F509" s="73" t="n">
        <v>15.526</v>
      </c>
      <c r="G509" s="73" t="n">
        <v>0</v>
      </c>
      <c r="H509" s="73" t="n">
        <f aca="false">F509*AO509</f>
        <v>0</v>
      </c>
      <c r="I509" s="73" t="n">
        <f aca="false">F509*AP509</f>
        <v>0</v>
      </c>
      <c r="J509" s="73" t="n">
        <f aca="false">F509*G509</f>
        <v>0</v>
      </c>
      <c r="K509" s="100" t="s">
        <v>158</v>
      </c>
      <c r="Z509" s="73" t="n">
        <f aca="false">IF(AQ509="5",BJ509,0)</f>
        <v>0</v>
      </c>
      <c r="AB509" s="73" t="n">
        <f aca="false">IF(AQ509="1",BH509,0)</f>
        <v>0</v>
      </c>
      <c r="AC509" s="73" t="n">
        <f aca="false">IF(AQ509="1",BI509,0)</f>
        <v>0</v>
      </c>
      <c r="AD509" s="73" t="n">
        <f aca="false">IF(AQ509="7",BH509,0)</f>
        <v>0</v>
      </c>
      <c r="AE509" s="73" t="n">
        <f aca="false">IF(AQ509="7",BI509,0)</f>
        <v>0</v>
      </c>
      <c r="AF509" s="73" t="n">
        <f aca="false">IF(AQ509="2",BH509,0)</f>
        <v>0</v>
      </c>
      <c r="AG509" s="73" t="n">
        <f aca="false">IF(AQ509="2",BI509,0)</f>
        <v>0</v>
      </c>
      <c r="AH509" s="73" t="n">
        <f aca="false">IF(AQ509="0",BJ509,0)</f>
        <v>0</v>
      </c>
      <c r="AI509" s="89" t="s">
        <v>89</v>
      </c>
      <c r="AJ509" s="73" t="n">
        <f aca="false">IF(AN509=0,J509,0)</f>
        <v>0</v>
      </c>
      <c r="AK509" s="73" t="n">
        <f aca="false">IF(AN509=15,J509,0)</f>
        <v>0</v>
      </c>
      <c r="AL509" s="73" t="n">
        <f aca="false">IF(AN509=21,J509,0)</f>
        <v>0</v>
      </c>
      <c r="AN509" s="73" t="n">
        <v>21</v>
      </c>
      <c r="AO509" s="73" t="n">
        <f aca="false">G509*0</f>
        <v>0</v>
      </c>
      <c r="AP509" s="73" t="n">
        <f aca="false">G509*(1-0)</f>
        <v>0</v>
      </c>
      <c r="AQ509" s="74" t="s">
        <v>97</v>
      </c>
      <c r="AV509" s="73" t="n">
        <f aca="false">AW509+AX509</f>
        <v>0</v>
      </c>
      <c r="AW509" s="73" t="n">
        <f aca="false">F509*AO509</f>
        <v>0</v>
      </c>
      <c r="AX509" s="73" t="n">
        <f aca="false">F509*AP509</f>
        <v>0</v>
      </c>
      <c r="AY509" s="74" t="s">
        <v>194</v>
      </c>
      <c r="AZ509" s="74" t="s">
        <v>907</v>
      </c>
      <c r="BA509" s="89" t="s">
        <v>908</v>
      </c>
      <c r="BC509" s="73" t="n">
        <f aca="false">AW509+AX509</f>
        <v>0</v>
      </c>
      <c r="BD509" s="73" t="n">
        <f aca="false">G509/(100-BE509)*100</f>
        <v>0</v>
      </c>
      <c r="BE509" s="73" t="n">
        <v>0</v>
      </c>
      <c r="BF509" s="73" t="n">
        <f aca="false">509</f>
        <v>509</v>
      </c>
      <c r="BH509" s="73" t="n">
        <f aca="false">F509*AO509</f>
        <v>0</v>
      </c>
      <c r="BI509" s="73" t="n">
        <f aca="false">F509*AP509</f>
        <v>0</v>
      </c>
      <c r="BJ509" s="73" t="n">
        <f aca="false">F509*G509</f>
        <v>0</v>
      </c>
      <c r="BK509" s="73"/>
      <c r="BL509" s="73" t="n">
        <v>13</v>
      </c>
      <c r="BW509" s="73" t="n">
        <v>21</v>
      </c>
    </row>
    <row r="510" customFormat="false" ht="15" hidden="false" customHeight="true" outlineLevel="0" collapsed="false">
      <c r="A510" s="101"/>
      <c r="C510" s="102" t="s">
        <v>918</v>
      </c>
      <c r="D510" s="102" t="s">
        <v>919</v>
      </c>
      <c r="F510" s="103" t="n">
        <v>15.526</v>
      </c>
      <c r="K510" s="104"/>
    </row>
    <row r="511" customFormat="false" ht="13.5" hidden="false" customHeight="true" outlineLevel="0" collapsed="false">
      <c r="A511" s="72" t="s">
        <v>920</v>
      </c>
      <c r="B511" s="12" t="s">
        <v>500</v>
      </c>
      <c r="C511" s="10" t="s">
        <v>501</v>
      </c>
      <c r="D511" s="10"/>
      <c r="E511" s="12" t="s">
        <v>178</v>
      </c>
      <c r="F511" s="73" t="n">
        <v>7.763</v>
      </c>
      <c r="G511" s="73" t="n">
        <v>0</v>
      </c>
      <c r="H511" s="73" t="n">
        <f aca="false">F511*AO511</f>
        <v>0</v>
      </c>
      <c r="I511" s="73" t="n">
        <f aca="false">F511*AP511</f>
        <v>0</v>
      </c>
      <c r="J511" s="73" t="n">
        <f aca="false">F511*G511</f>
        <v>0</v>
      </c>
      <c r="K511" s="100" t="s">
        <v>158</v>
      </c>
      <c r="Z511" s="73" t="n">
        <f aca="false">IF(AQ511="5",BJ511,0)</f>
        <v>0</v>
      </c>
      <c r="AB511" s="73" t="n">
        <f aca="false">IF(AQ511="1",BH511,0)</f>
        <v>0</v>
      </c>
      <c r="AC511" s="73" t="n">
        <f aca="false">IF(AQ511="1",BI511,0)</f>
        <v>0</v>
      </c>
      <c r="AD511" s="73" t="n">
        <f aca="false">IF(AQ511="7",BH511,0)</f>
        <v>0</v>
      </c>
      <c r="AE511" s="73" t="n">
        <f aca="false">IF(AQ511="7",BI511,0)</f>
        <v>0</v>
      </c>
      <c r="AF511" s="73" t="n">
        <f aca="false">IF(AQ511="2",BH511,0)</f>
        <v>0</v>
      </c>
      <c r="AG511" s="73" t="n">
        <f aca="false">IF(AQ511="2",BI511,0)</f>
        <v>0</v>
      </c>
      <c r="AH511" s="73" t="n">
        <f aca="false">IF(AQ511="0",BJ511,0)</f>
        <v>0</v>
      </c>
      <c r="AI511" s="89" t="s">
        <v>89</v>
      </c>
      <c r="AJ511" s="73" t="n">
        <f aca="false">IF(AN511=0,J511,0)</f>
        <v>0</v>
      </c>
      <c r="AK511" s="73" t="n">
        <f aca="false">IF(AN511=15,J511,0)</f>
        <v>0</v>
      </c>
      <c r="AL511" s="73" t="n">
        <f aca="false">IF(AN511=21,J511,0)</f>
        <v>0</v>
      </c>
      <c r="AN511" s="73" t="n">
        <v>21</v>
      </c>
      <c r="AO511" s="73" t="n">
        <f aca="false">G511*0</f>
        <v>0</v>
      </c>
      <c r="AP511" s="73" t="n">
        <f aca="false">G511*(1-0)</f>
        <v>0</v>
      </c>
      <c r="AQ511" s="74" t="s">
        <v>97</v>
      </c>
      <c r="AV511" s="73" t="n">
        <f aca="false">AW511+AX511</f>
        <v>0</v>
      </c>
      <c r="AW511" s="73" t="n">
        <f aca="false">F511*AO511</f>
        <v>0</v>
      </c>
      <c r="AX511" s="73" t="n">
        <f aca="false">F511*AP511</f>
        <v>0</v>
      </c>
      <c r="AY511" s="74" t="s">
        <v>194</v>
      </c>
      <c r="AZ511" s="74" t="s">
        <v>907</v>
      </c>
      <c r="BA511" s="89" t="s">
        <v>908</v>
      </c>
      <c r="BC511" s="73" t="n">
        <f aca="false">AW511+AX511</f>
        <v>0</v>
      </c>
      <c r="BD511" s="73" t="n">
        <f aca="false">G511/(100-BE511)*100</f>
        <v>0</v>
      </c>
      <c r="BE511" s="73" t="n">
        <v>0</v>
      </c>
      <c r="BF511" s="73" t="n">
        <f aca="false">511</f>
        <v>511</v>
      </c>
      <c r="BH511" s="73" t="n">
        <f aca="false">F511*AO511</f>
        <v>0</v>
      </c>
      <c r="BI511" s="73" t="n">
        <f aca="false">F511*AP511</f>
        <v>0</v>
      </c>
      <c r="BJ511" s="73" t="n">
        <f aca="false">F511*G511</f>
        <v>0</v>
      </c>
      <c r="BK511" s="73"/>
      <c r="BL511" s="73" t="n">
        <v>13</v>
      </c>
      <c r="BW511" s="73" t="n">
        <v>21</v>
      </c>
    </row>
    <row r="512" customFormat="false" ht="15" hidden="false" customHeight="true" outlineLevel="0" collapsed="false">
      <c r="A512" s="101"/>
      <c r="C512" s="102" t="s">
        <v>921</v>
      </c>
      <c r="D512" s="102" t="s">
        <v>503</v>
      </c>
      <c r="F512" s="103" t="n">
        <v>7.763</v>
      </c>
      <c r="K512" s="104"/>
    </row>
    <row r="513" customFormat="false" ht="13.5" hidden="false" customHeight="true" outlineLevel="0" collapsed="false">
      <c r="A513" s="101"/>
      <c r="B513" s="106" t="s">
        <v>167</v>
      </c>
      <c r="C513" s="105" t="s">
        <v>504</v>
      </c>
      <c r="D513" s="105"/>
      <c r="E513" s="105"/>
      <c r="F513" s="105"/>
      <c r="G513" s="105"/>
      <c r="H513" s="105"/>
      <c r="I513" s="105"/>
      <c r="J513" s="105"/>
      <c r="K513" s="105"/>
    </row>
    <row r="514" customFormat="false" ht="13.5" hidden="false" customHeight="true" outlineLevel="0" collapsed="false">
      <c r="A514" s="72" t="s">
        <v>922</v>
      </c>
      <c r="B514" s="12" t="s">
        <v>923</v>
      </c>
      <c r="C514" s="10" t="s">
        <v>924</v>
      </c>
      <c r="D514" s="10"/>
      <c r="E514" s="12" t="s">
        <v>178</v>
      </c>
      <c r="F514" s="73" t="n">
        <v>319.44</v>
      </c>
      <c r="G514" s="73" t="n">
        <v>0</v>
      </c>
      <c r="H514" s="73" t="n">
        <f aca="false">F514*AO514</f>
        <v>0</v>
      </c>
      <c r="I514" s="73" t="n">
        <f aca="false">F514*AP514</f>
        <v>0</v>
      </c>
      <c r="J514" s="73" t="n">
        <f aca="false">F514*G514</f>
        <v>0</v>
      </c>
      <c r="K514" s="100" t="s">
        <v>158</v>
      </c>
      <c r="Z514" s="73" t="n">
        <f aca="false">IF(AQ514="5",BJ514,0)</f>
        <v>0</v>
      </c>
      <c r="AB514" s="73" t="n">
        <f aca="false">IF(AQ514="1",BH514,0)</f>
        <v>0</v>
      </c>
      <c r="AC514" s="73" t="n">
        <f aca="false">IF(AQ514="1",BI514,0)</f>
        <v>0</v>
      </c>
      <c r="AD514" s="73" t="n">
        <f aca="false">IF(AQ514="7",BH514,0)</f>
        <v>0</v>
      </c>
      <c r="AE514" s="73" t="n">
        <f aca="false">IF(AQ514="7",BI514,0)</f>
        <v>0</v>
      </c>
      <c r="AF514" s="73" t="n">
        <f aca="false">IF(AQ514="2",BH514,0)</f>
        <v>0</v>
      </c>
      <c r="AG514" s="73" t="n">
        <f aca="false">IF(AQ514="2",BI514,0)</f>
        <v>0</v>
      </c>
      <c r="AH514" s="73" t="n">
        <f aca="false">IF(AQ514="0",BJ514,0)</f>
        <v>0</v>
      </c>
      <c r="AI514" s="89" t="s">
        <v>89</v>
      </c>
      <c r="AJ514" s="73" t="n">
        <f aca="false">IF(AN514=0,J514,0)</f>
        <v>0</v>
      </c>
      <c r="AK514" s="73" t="n">
        <f aca="false">IF(AN514=15,J514,0)</f>
        <v>0</v>
      </c>
      <c r="AL514" s="73" t="n">
        <f aca="false">IF(AN514=21,J514,0)</f>
        <v>0</v>
      </c>
      <c r="AN514" s="73" t="n">
        <v>21</v>
      </c>
      <c r="AO514" s="73" t="n">
        <f aca="false">G514*0</f>
        <v>0</v>
      </c>
      <c r="AP514" s="73" t="n">
        <f aca="false">G514*(1-0)</f>
        <v>0</v>
      </c>
      <c r="AQ514" s="74" t="s">
        <v>97</v>
      </c>
      <c r="AV514" s="73" t="n">
        <f aca="false">AW514+AX514</f>
        <v>0</v>
      </c>
      <c r="AW514" s="73" t="n">
        <f aca="false">F514*AO514</f>
        <v>0</v>
      </c>
      <c r="AX514" s="73" t="n">
        <f aca="false">F514*AP514</f>
        <v>0</v>
      </c>
      <c r="AY514" s="74" t="s">
        <v>194</v>
      </c>
      <c r="AZ514" s="74" t="s">
        <v>907</v>
      </c>
      <c r="BA514" s="89" t="s">
        <v>908</v>
      </c>
      <c r="BC514" s="73" t="n">
        <f aca="false">AW514+AX514</f>
        <v>0</v>
      </c>
      <c r="BD514" s="73" t="n">
        <f aca="false">G514/(100-BE514)*100</f>
        <v>0</v>
      </c>
      <c r="BE514" s="73" t="n">
        <v>0</v>
      </c>
      <c r="BF514" s="73" t="n">
        <f aca="false">514</f>
        <v>514</v>
      </c>
      <c r="BH514" s="73" t="n">
        <f aca="false">F514*AO514</f>
        <v>0</v>
      </c>
      <c r="BI514" s="73" t="n">
        <f aca="false">F514*AP514</f>
        <v>0</v>
      </c>
      <c r="BJ514" s="73" t="n">
        <f aca="false">F514*G514</f>
        <v>0</v>
      </c>
      <c r="BK514" s="73"/>
      <c r="BL514" s="73" t="n">
        <v>13</v>
      </c>
      <c r="BW514" s="73" t="n">
        <v>21</v>
      </c>
    </row>
    <row r="515" customFormat="false" ht="15" hidden="false" customHeight="true" outlineLevel="0" collapsed="false">
      <c r="A515" s="101"/>
      <c r="C515" s="102" t="s">
        <v>925</v>
      </c>
      <c r="D515" s="102" t="s">
        <v>926</v>
      </c>
      <c r="F515" s="103" t="n">
        <v>127.05</v>
      </c>
      <c r="K515" s="104"/>
    </row>
    <row r="516" customFormat="false" ht="15" hidden="false" customHeight="true" outlineLevel="0" collapsed="false">
      <c r="A516" s="101"/>
      <c r="C516" s="102" t="s">
        <v>927</v>
      </c>
      <c r="D516" s="102" t="s">
        <v>928</v>
      </c>
      <c r="F516" s="103" t="n">
        <v>136.422</v>
      </c>
      <c r="K516" s="104"/>
    </row>
    <row r="517" customFormat="false" ht="15" hidden="false" customHeight="true" outlineLevel="0" collapsed="false">
      <c r="A517" s="101"/>
      <c r="C517" s="102" t="s">
        <v>929</v>
      </c>
      <c r="D517" s="102"/>
      <c r="F517" s="103" t="n">
        <v>55.968</v>
      </c>
      <c r="K517" s="104"/>
    </row>
    <row r="518" customFormat="false" ht="40.5" hidden="false" customHeight="true" outlineLevel="0" collapsed="false">
      <c r="A518" s="101"/>
      <c r="B518" s="106" t="s">
        <v>167</v>
      </c>
      <c r="C518" s="105" t="s">
        <v>510</v>
      </c>
      <c r="D518" s="105"/>
      <c r="E518" s="105"/>
      <c r="F518" s="105"/>
      <c r="G518" s="105"/>
      <c r="H518" s="105"/>
      <c r="I518" s="105"/>
      <c r="J518" s="105"/>
      <c r="K518" s="105"/>
    </row>
    <row r="519" customFormat="false" ht="13.5" hidden="false" customHeight="true" outlineLevel="0" collapsed="false">
      <c r="A519" s="72" t="s">
        <v>930</v>
      </c>
      <c r="B519" s="12" t="s">
        <v>512</v>
      </c>
      <c r="C519" s="10" t="s">
        <v>513</v>
      </c>
      <c r="D519" s="10"/>
      <c r="E519" s="12" t="s">
        <v>178</v>
      </c>
      <c r="F519" s="73" t="n">
        <v>159.72</v>
      </c>
      <c r="G519" s="73" t="n">
        <v>0</v>
      </c>
      <c r="H519" s="73" t="n">
        <f aca="false">F519*AO519</f>
        <v>0</v>
      </c>
      <c r="I519" s="73" t="n">
        <f aca="false">F519*AP519</f>
        <v>0</v>
      </c>
      <c r="J519" s="73" t="n">
        <f aca="false">F519*G519</f>
        <v>0</v>
      </c>
      <c r="K519" s="100" t="s">
        <v>158</v>
      </c>
      <c r="Z519" s="73" t="n">
        <f aca="false">IF(AQ519="5",BJ519,0)</f>
        <v>0</v>
      </c>
      <c r="AB519" s="73" t="n">
        <f aca="false">IF(AQ519="1",BH519,0)</f>
        <v>0</v>
      </c>
      <c r="AC519" s="73" t="n">
        <f aca="false">IF(AQ519="1",BI519,0)</f>
        <v>0</v>
      </c>
      <c r="AD519" s="73" t="n">
        <f aca="false">IF(AQ519="7",BH519,0)</f>
        <v>0</v>
      </c>
      <c r="AE519" s="73" t="n">
        <f aca="false">IF(AQ519="7",BI519,0)</f>
        <v>0</v>
      </c>
      <c r="AF519" s="73" t="n">
        <f aca="false">IF(AQ519="2",BH519,0)</f>
        <v>0</v>
      </c>
      <c r="AG519" s="73" t="n">
        <f aca="false">IF(AQ519="2",BI519,0)</f>
        <v>0</v>
      </c>
      <c r="AH519" s="73" t="n">
        <f aca="false">IF(AQ519="0",BJ519,0)</f>
        <v>0</v>
      </c>
      <c r="AI519" s="89" t="s">
        <v>89</v>
      </c>
      <c r="AJ519" s="73" t="n">
        <f aca="false">IF(AN519=0,J519,0)</f>
        <v>0</v>
      </c>
      <c r="AK519" s="73" t="n">
        <f aca="false">IF(AN519=15,J519,0)</f>
        <v>0</v>
      </c>
      <c r="AL519" s="73" t="n">
        <f aca="false">IF(AN519=21,J519,0)</f>
        <v>0</v>
      </c>
      <c r="AN519" s="73" t="n">
        <v>21</v>
      </c>
      <c r="AO519" s="73" t="n">
        <f aca="false">G519*0</f>
        <v>0</v>
      </c>
      <c r="AP519" s="73" t="n">
        <f aca="false">G519*(1-0)</f>
        <v>0</v>
      </c>
      <c r="AQ519" s="74" t="s">
        <v>97</v>
      </c>
      <c r="AV519" s="73" t="n">
        <f aca="false">AW519+AX519</f>
        <v>0</v>
      </c>
      <c r="AW519" s="73" t="n">
        <f aca="false">F519*AO519</f>
        <v>0</v>
      </c>
      <c r="AX519" s="73" t="n">
        <f aca="false">F519*AP519</f>
        <v>0</v>
      </c>
      <c r="AY519" s="74" t="s">
        <v>194</v>
      </c>
      <c r="AZ519" s="74" t="s">
        <v>907</v>
      </c>
      <c r="BA519" s="89" t="s">
        <v>908</v>
      </c>
      <c r="BC519" s="73" t="n">
        <f aca="false">AW519+AX519</f>
        <v>0</v>
      </c>
      <c r="BD519" s="73" t="n">
        <f aca="false">G519/(100-BE519)*100</f>
        <v>0</v>
      </c>
      <c r="BE519" s="73" t="n">
        <v>0</v>
      </c>
      <c r="BF519" s="73" t="n">
        <f aca="false">519</f>
        <v>519</v>
      </c>
      <c r="BH519" s="73" t="n">
        <f aca="false">F519*AO519</f>
        <v>0</v>
      </c>
      <c r="BI519" s="73" t="n">
        <f aca="false">F519*AP519</f>
        <v>0</v>
      </c>
      <c r="BJ519" s="73" t="n">
        <f aca="false">F519*G519</f>
        <v>0</v>
      </c>
      <c r="BK519" s="73"/>
      <c r="BL519" s="73" t="n">
        <v>13</v>
      </c>
      <c r="BW519" s="73" t="n">
        <v>21</v>
      </c>
    </row>
    <row r="520" customFormat="false" ht="15" hidden="false" customHeight="true" outlineLevel="0" collapsed="false">
      <c r="A520" s="101"/>
      <c r="C520" s="102" t="s">
        <v>931</v>
      </c>
      <c r="D520" s="102" t="s">
        <v>503</v>
      </c>
      <c r="F520" s="103" t="n">
        <v>159.72</v>
      </c>
      <c r="K520" s="104"/>
    </row>
    <row r="521" customFormat="false" ht="13.5" hidden="false" customHeight="true" outlineLevel="0" collapsed="false">
      <c r="A521" s="101"/>
      <c r="B521" s="106" t="s">
        <v>167</v>
      </c>
      <c r="C521" s="105" t="s">
        <v>504</v>
      </c>
      <c r="D521" s="105"/>
      <c r="E521" s="105"/>
      <c r="F521" s="105"/>
      <c r="G521" s="105"/>
      <c r="H521" s="105"/>
      <c r="I521" s="105"/>
      <c r="J521" s="105"/>
      <c r="K521" s="105"/>
    </row>
    <row r="522" customFormat="false" ht="15" hidden="false" customHeight="true" outlineLevel="0" collapsed="false">
      <c r="A522" s="95"/>
      <c r="B522" s="96" t="s">
        <v>253</v>
      </c>
      <c r="C522" s="97" t="s">
        <v>524</v>
      </c>
      <c r="D522" s="97"/>
      <c r="E522" s="98" t="s">
        <v>78</v>
      </c>
      <c r="F522" s="98" t="s">
        <v>78</v>
      </c>
      <c r="G522" s="98" t="s">
        <v>78</v>
      </c>
      <c r="H522" s="83" t="n">
        <f aca="false">SUM(H523:H543)</f>
        <v>0</v>
      </c>
      <c r="I522" s="83" t="n">
        <f aca="false">SUM(I523:I543)</f>
        <v>0</v>
      </c>
      <c r="J522" s="83" t="n">
        <f aca="false">SUM(J523:J543)</f>
        <v>0</v>
      </c>
      <c r="K522" s="99"/>
      <c r="AI522" s="89" t="s">
        <v>89</v>
      </c>
      <c r="AS522" s="83" t="n">
        <f aca="false">SUM(AJ523:AJ543)</f>
        <v>0</v>
      </c>
      <c r="AT522" s="83" t="n">
        <f aca="false">SUM(AK523:AK543)</f>
        <v>0</v>
      </c>
      <c r="AU522" s="83" t="n">
        <f aca="false">SUM(AL523:AL543)</f>
        <v>0</v>
      </c>
    </row>
    <row r="523" customFormat="false" ht="13.5" hidden="false" customHeight="true" outlineLevel="0" collapsed="false">
      <c r="A523" s="72" t="s">
        <v>932</v>
      </c>
      <c r="B523" s="12" t="s">
        <v>526</v>
      </c>
      <c r="C523" s="10" t="s">
        <v>527</v>
      </c>
      <c r="D523" s="10"/>
      <c r="E523" s="12" t="s">
        <v>157</v>
      </c>
      <c r="F523" s="73" t="n">
        <v>580.8</v>
      </c>
      <c r="G523" s="73" t="n">
        <v>0</v>
      </c>
      <c r="H523" s="73" t="n">
        <f aca="false">F523*AO523</f>
        <v>0</v>
      </c>
      <c r="I523" s="73" t="n">
        <f aca="false">F523*AP523</f>
        <v>0</v>
      </c>
      <c r="J523" s="73" t="n">
        <f aca="false">F523*G523</f>
        <v>0</v>
      </c>
      <c r="K523" s="100" t="s">
        <v>158</v>
      </c>
      <c r="Z523" s="73" t="n">
        <f aca="false">IF(AQ523="5",BJ523,0)</f>
        <v>0</v>
      </c>
      <c r="AB523" s="73" t="n">
        <f aca="false">IF(AQ523="1",BH523,0)</f>
        <v>0</v>
      </c>
      <c r="AC523" s="73" t="n">
        <f aca="false">IF(AQ523="1",BI523,0)</f>
        <v>0</v>
      </c>
      <c r="AD523" s="73" t="n">
        <f aca="false">IF(AQ523="7",BH523,0)</f>
        <v>0</v>
      </c>
      <c r="AE523" s="73" t="n">
        <f aca="false">IF(AQ523="7",BI523,0)</f>
        <v>0</v>
      </c>
      <c r="AF523" s="73" t="n">
        <f aca="false">IF(AQ523="2",BH523,0)</f>
        <v>0</v>
      </c>
      <c r="AG523" s="73" t="n">
        <f aca="false">IF(AQ523="2",BI523,0)</f>
        <v>0</v>
      </c>
      <c r="AH523" s="73" t="n">
        <f aca="false">IF(AQ523="0",BJ523,0)</f>
        <v>0</v>
      </c>
      <c r="AI523" s="89" t="s">
        <v>89</v>
      </c>
      <c r="AJ523" s="73" t="n">
        <f aca="false">IF(AN523=0,J523,0)</f>
        <v>0</v>
      </c>
      <c r="AK523" s="73" t="n">
        <f aca="false">IF(AN523=15,J523,0)</f>
        <v>0</v>
      </c>
      <c r="AL523" s="73" t="n">
        <f aca="false">IF(AN523=21,J523,0)</f>
        <v>0</v>
      </c>
      <c r="AN523" s="73" t="n">
        <v>21</v>
      </c>
      <c r="AO523" s="73" t="n">
        <f aca="false">G523*0.0852029661583356</f>
        <v>0</v>
      </c>
      <c r="AP523" s="73" t="n">
        <f aca="false">G523*(1-0.0852029661583356)</f>
        <v>0</v>
      </c>
      <c r="AQ523" s="74" t="s">
        <v>97</v>
      </c>
      <c r="AV523" s="73" t="n">
        <f aca="false">AW523+AX523</f>
        <v>0</v>
      </c>
      <c r="AW523" s="73" t="n">
        <f aca="false">F523*AO523</f>
        <v>0</v>
      </c>
      <c r="AX523" s="73" t="n">
        <f aca="false">F523*AP523</f>
        <v>0</v>
      </c>
      <c r="AY523" s="74" t="s">
        <v>528</v>
      </c>
      <c r="AZ523" s="74" t="s">
        <v>907</v>
      </c>
      <c r="BA523" s="89" t="s">
        <v>908</v>
      </c>
      <c r="BC523" s="73" t="n">
        <f aca="false">AW523+AX523</f>
        <v>0</v>
      </c>
      <c r="BD523" s="73" t="n">
        <f aca="false">G523/(100-BE523)*100</f>
        <v>0</v>
      </c>
      <c r="BE523" s="73" t="n">
        <v>0</v>
      </c>
      <c r="BF523" s="73" t="n">
        <f aca="false">523</f>
        <v>523</v>
      </c>
      <c r="BH523" s="73" t="n">
        <f aca="false">F523*AO523</f>
        <v>0</v>
      </c>
      <c r="BI523" s="73" t="n">
        <f aca="false">F523*AP523</f>
        <v>0</v>
      </c>
      <c r="BJ523" s="73" t="n">
        <f aca="false">F523*G523</f>
        <v>0</v>
      </c>
      <c r="BK523" s="73"/>
      <c r="BL523" s="73" t="n">
        <v>15</v>
      </c>
      <c r="BW523" s="73" t="n">
        <v>21</v>
      </c>
    </row>
    <row r="524" customFormat="false" ht="15" hidden="false" customHeight="true" outlineLevel="0" collapsed="false">
      <c r="A524" s="101"/>
      <c r="C524" s="102" t="s">
        <v>933</v>
      </c>
      <c r="D524" s="102" t="s">
        <v>926</v>
      </c>
      <c r="F524" s="103" t="n">
        <v>231</v>
      </c>
      <c r="K524" s="104"/>
    </row>
    <row r="525" customFormat="false" ht="15" hidden="false" customHeight="true" outlineLevel="0" collapsed="false">
      <c r="A525" s="101"/>
      <c r="C525" s="102" t="s">
        <v>934</v>
      </c>
      <c r="D525" s="102" t="s">
        <v>928</v>
      </c>
      <c r="F525" s="103" t="n">
        <v>248.04</v>
      </c>
      <c r="K525" s="104"/>
    </row>
    <row r="526" customFormat="false" ht="15" hidden="false" customHeight="true" outlineLevel="0" collapsed="false">
      <c r="A526" s="101"/>
      <c r="C526" s="102" t="s">
        <v>935</v>
      </c>
      <c r="D526" s="102"/>
      <c r="F526" s="103" t="n">
        <v>101.76</v>
      </c>
      <c r="K526" s="104"/>
    </row>
    <row r="527" customFormat="false" ht="13.5" hidden="false" customHeight="true" outlineLevel="0" collapsed="false">
      <c r="A527" s="101"/>
      <c r="B527" s="106" t="s">
        <v>167</v>
      </c>
      <c r="C527" s="105" t="s">
        <v>531</v>
      </c>
      <c r="D527" s="105"/>
      <c r="E527" s="105"/>
      <c r="F527" s="105"/>
      <c r="G527" s="105"/>
      <c r="H527" s="105"/>
      <c r="I527" s="105"/>
      <c r="J527" s="105"/>
      <c r="K527" s="105"/>
    </row>
    <row r="528" customFormat="false" ht="13.5" hidden="false" customHeight="true" outlineLevel="0" collapsed="false">
      <c r="A528" s="72" t="s">
        <v>936</v>
      </c>
      <c r="B528" s="12" t="s">
        <v>533</v>
      </c>
      <c r="C528" s="10" t="s">
        <v>534</v>
      </c>
      <c r="D528" s="10"/>
      <c r="E528" s="12" t="s">
        <v>157</v>
      </c>
      <c r="F528" s="73" t="n">
        <v>580.8</v>
      </c>
      <c r="G528" s="73" t="n">
        <v>0</v>
      </c>
      <c r="H528" s="73" t="n">
        <f aca="false">F528*AO528</f>
        <v>0</v>
      </c>
      <c r="I528" s="73" t="n">
        <f aca="false">F528*AP528</f>
        <v>0</v>
      </c>
      <c r="J528" s="73" t="n">
        <f aca="false">F528*G528</f>
        <v>0</v>
      </c>
      <c r="K528" s="100" t="s">
        <v>158</v>
      </c>
      <c r="Z528" s="73" t="n">
        <f aca="false">IF(AQ528="5",BJ528,0)</f>
        <v>0</v>
      </c>
      <c r="AB528" s="73" t="n">
        <f aca="false">IF(AQ528="1",BH528,0)</f>
        <v>0</v>
      </c>
      <c r="AC528" s="73" t="n">
        <f aca="false">IF(AQ528="1",BI528,0)</f>
        <v>0</v>
      </c>
      <c r="AD528" s="73" t="n">
        <f aca="false">IF(AQ528="7",BH528,0)</f>
        <v>0</v>
      </c>
      <c r="AE528" s="73" t="n">
        <f aca="false">IF(AQ528="7",BI528,0)</f>
        <v>0</v>
      </c>
      <c r="AF528" s="73" t="n">
        <f aca="false">IF(AQ528="2",BH528,0)</f>
        <v>0</v>
      </c>
      <c r="AG528" s="73" t="n">
        <f aca="false">IF(AQ528="2",BI528,0)</f>
        <v>0</v>
      </c>
      <c r="AH528" s="73" t="n">
        <f aca="false">IF(AQ528="0",BJ528,0)</f>
        <v>0</v>
      </c>
      <c r="AI528" s="89" t="s">
        <v>89</v>
      </c>
      <c r="AJ528" s="73" t="n">
        <f aca="false">IF(AN528=0,J528,0)</f>
        <v>0</v>
      </c>
      <c r="AK528" s="73" t="n">
        <f aca="false">IF(AN528=15,J528,0)</f>
        <v>0</v>
      </c>
      <c r="AL528" s="73" t="n">
        <f aca="false">IF(AN528=21,J528,0)</f>
        <v>0</v>
      </c>
      <c r="AN528" s="73" t="n">
        <v>21</v>
      </c>
      <c r="AO528" s="73" t="n">
        <f aca="false">G528*0</f>
        <v>0</v>
      </c>
      <c r="AP528" s="73" t="n">
        <f aca="false">G528*(1-0)</f>
        <v>0</v>
      </c>
      <c r="AQ528" s="74" t="s">
        <v>97</v>
      </c>
      <c r="AV528" s="73" t="n">
        <f aca="false">AW528+AX528</f>
        <v>0</v>
      </c>
      <c r="AW528" s="73" t="n">
        <f aca="false">F528*AO528</f>
        <v>0</v>
      </c>
      <c r="AX528" s="73" t="n">
        <f aca="false">F528*AP528</f>
        <v>0</v>
      </c>
      <c r="AY528" s="74" t="s">
        <v>528</v>
      </c>
      <c r="AZ528" s="74" t="s">
        <v>907</v>
      </c>
      <c r="BA528" s="89" t="s">
        <v>908</v>
      </c>
      <c r="BC528" s="73" t="n">
        <f aca="false">AW528+AX528</f>
        <v>0</v>
      </c>
      <c r="BD528" s="73" t="n">
        <f aca="false">G528/(100-BE528)*100</f>
        <v>0</v>
      </c>
      <c r="BE528" s="73" t="n">
        <v>0</v>
      </c>
      <c r="BF528" s="73" t="n">
        <f aca="false">528</f>
        <v>528</v>
      </c>
      <c r="BH528" s="73" t="n">
        <f aca="false">F528*AO528</f>
        <v>0</v>
      </c>
      <c r="BI528" s="73" t="n">
        <f aca="false">F528*AP528</f>
        <v>0</v>
      </c>
      <c r="BJ528" s="73" t="n">
        <f aca="false">F528*G528</f>
        <v>0</v>
      </c>
      <c r="BK528" s="73"/>
      <c r="BL528" s="73" t="n">
        <v>15</v>
      </c>
      <c r="BW528" s="73" t="n">
        <v>21</v>
      </c>
    </row>
    <row r="529" customFormat="false" ht="15" hidden="false" customHeight="true" outlineLevel="0" collapsed="false">
      <c r="A529" s="101"/>
      <c r="C529" s="102" t="s">
        <v>937</v>
      </c>
      <c r="D529" s="102"/>
      <c r="F529" s="103" t="n">
        <v>580.8</v>
      </c>
      <c r="K529" s="104"/>
    </row>
    <row r="530" customFormat="false" ht="13.5" hidden="false" customHeight="true" outlineLevel="0" collapsed="false">
      <c r="A530" s="72" t="s">
        <v>938</v>
      </c>
      <c r="B530" s="12" t="s">
        <v>559</v>
      </c>
      <c r="C530" s="10" t="s">
        <v>560</v>
      </c>
      <c r="D530" s="10"/>
      <c r="E530" s="12" t="s">
        <v>157</v>
      </c>
      <c r="F530" s="73" t="n">
        <v>26.1608</v>
      </c>
      <c r="G530" s="73" t="n">
        <v>0</v>
      </c>
      <c r="H530" s="73" t="n">
        <f aca="false">F530*AO530</f>
        <v>0</v>
      </c>
      <c r="I530" s="73" t="n">
        <f aca="false">F530*AP530</f>
        <v>0</v>
      </c>
      <c r="J530" s="73" t="n">
        <f aca="false">F530*G530</f>
        <v>0</v>
      </c>
      <c r="K530" s="100" t="s">
        <v>158</v>
      </c>
      <c r="Z530" s="73" t="n">
        <f aca="false">IF(AQ530="5",BJ530,0)</f>
        <v>0</v>
      </c>
      <c r="AB530" s="73" t="n">
        <f aca="false">IF(AQ530="1",BH530,0)</f>
        <v>0</v>
      </c>
      <c r="AC530" s="73" t="n">
        <f aca="false">IF(AQ530="1",BI530,0)</f>
        <v>0</v>
      </c>
      <c r="AD530" s="73" t="n">
        <f aca="false">IF(AQ530="7",BH530,0)</f>
        <v>0</v>
      </c>
      <c r="AE530" s="73" t="n">
        <f aca="false">IF(AQ530="7",BI530,0)</f>
        <v>0</v>
      </c>
      <c r="AF530" s="73" t="n">
        <f aca="false">IF(AQ530="2",BH530,0)</f>
        <v>0</v>
      </c>
      <c r="AG530" s="73" t="n">
        <f aca="false">IF(AQ530="2",BI530,0)</f>
        <v>0</v>
      </c>
      <c r="AH530" s="73" t="n">
        <f aca="false">IF(AQ530="0",BJ530,0)</f>
        <v>0</v>
      </c>
      <c r="AI530" s="89" t="s">
        <v>89</v>
      </c>
      <c r="AJ530" s="73" t="n">
        <f aca="false">IF(AN530=0,J530,0)</f>
        <v>0</v>
      </c>
      <c r="AK530" s="73" t="n">
        <f aca="false">IF(AN530=15,J530,0)</f>
        <v>0</v>
      </c>
      <c r="AL530" s="73" t="n">
        <f aca="false">IF(AN530=21,J530,0)</f>
        <v>0</v>
      </c>
      <c r="AN530" s="73" t="n">
        <v>21</v>
      </c>
      <c r="AO530" s="73" t="n">
        <f aca="false">G530*0.191246728509225</f>
        <v>0</v>
      </c>
      <c r="AP530" s="73" t="n">
        <f aca="false">G530*(1-0.191246728509225)</f>
        <v>0</v>
      </c>
      <c r="AQ530" s="74" t="s">
        <v>97</v>
      </c>
      <c r="AV530" s="73" t="n">
        <f aca="false">AW530+AX530</f>
        <v>0</v>
      </c>
      <c r="AW530" s="73" t="n">
        <f aca="false">F530*AO530</f>
        <v>0</v>
      </c>
      <c r="AX530" s="73" t="n">
        <f aca="false">F530*AP530</f>
        <v>0</v>
      </c>
      <c r="AY530" s="74" t="s">
        <v>528</v>
      </c>
      <c r="AZ530" s="74" t="s">
        <v>907</v>
      </c>
      <c r="BA530" s="89" t="s">
        <v>908</v>
      </c>
      <c r="BC530" s="73" t="n">
        <f aca="false">AW530+AX530</f>
        <v>0</v>
      </c>
      <c r="BD530" s="73" t="n">
        <f aca="false">G530/(100-BE530)*100</f>
        <v>0</v>
      </c>
      <c r="BE530" s="73" t="n">
        <v>0</v>
      </c>
      <c r="BF530" s="73" t="n">
        <f aca="false">530</f>
        <v>530</v>
      </c>
      <c r="BH530" s="73" t="n">
        <f aca="false">F530*AO530</f>
        <v>0</v>
      </c>
      <c r="BI530" s="73" t="n">
        <f aca="false">F530*AP530</f>
        <v>0</v>
      </c>
      <c r="BJ530" s="73" t="n">
        <f aca="false">F530*G530</f>
        <v>0</v>
      </c>
      <c r="BK530" s="73"/>
      <c r="BL530" s="73" t="n">
        <v>15</v>
      </c>
      <c r="BW530" s="73" t="n">
        <v>21</v>
      </c>
    </row>
    <row r="531" customFormat="false" ht="15" hidden="false" customHeight="true" outlineLevel="0" collapsed="false">
      <c r="A531" s="101"/>
      <c r="C531" s="102" t="s">
        <v>939</v>
      </c>
      <c r="D531" s="102" t="s">
        <v>919</v>
      </c>
      <c r="F531" s="103" t="n">
        <v>26.1608</v>
      </c>
      <c r="K531" s="104"/>
    </row>
    <row r="532" customFormat="false" ht="13.5" hidden="false" customHeight="true" outlineLevel="0" collapsed="false">
      <c r="A532" s="101"/>
      <c r="B532" s="106" t="s">
        <v>167</v>
      </c>
      <c r="C532" s="105" t="s">
        <v>540</v>
      </c>
      <c r="D532" s="105"/>
      <c r="E532" s="105"/>
      <c r="F532" s="105"/>
      <c r="G532" s="105"/>
      <c r="H532" s="105"/>
      <c r="I532" s="105"/>
      <c r="J532" s="105"/>
      <c r="K532" s="105"/>
    </row>
    <row r="533" customFormat="false" ht="13.5" hidden="false" customHeight="true" outlineLevel="0" collapsed="false">
      <c r="A533" s="72" t="s">
        <v>940</v>
      </c>
      <c r="B533" s="12" t="s">
        <v>563</v>
      </c>
      <c r="C533" s="10" t="s">
        <v>564</v>
      </c>
      <c r="D533" s="10"/>
      <c r="E533" s="12" t="s">
        <v>157</v>
      </c>
      <c r="F533" s="73" t="n">
        <v>26.1608</v>
      </c>
      <c r="G533" s="73" t="n">
        <v>0</v>
      </c>
      <c r="H533" s="73" t="n">
        <f aca="false">F533*AO533</f>
        <v>0</v>
      </c>
      <c r="I533" s="73" t="n">
        <f aca="false">F533*AP533</f>
        <v>0</v>
      </c>
      <c r="J533" s="73" t="n">
        <f aca="false">F533*G533</f>
        <v>0</v>
      </c>
      <c r="K533" s="100" t="s">
        <v>158</v>
      </c>
      <c r="Z533" s="73" t="n">
        <f aca="false">IF(AQ533="5",BJ533,0)</f>
        <v>0</v>
      </c>
      <c r="AB533" s="73" t="n">
        <f aca="false">IF(AQ533="1",BH533,0)</f>
        <v>0</v>
      </c>
      <c r="AC533" s="73" t="n">
        <f aca="false">IF(AQ533="1",BI533,0)</f>
        <v>0</v>
      </c>
      <c r="AD533" s="73" t="n">
        <f aca="false">IF(AQ533="7",BH533,0)</f>
        <v>0</v>
      </c>
      <c r="AE533" s="73" t="n">
        <f aca="false">IF(AQ533="7",BI533,0)</f>
        <v>0</v>
      </c>
      <c r="AF533" s="73" t="n">
        <f aca="false">IF(AQ533="2",BH533,0)</f>
        <v>0</v>
      </c>
      <c r="AG533" s="73" t="n">
        <f aca="false">IF(AQ533="2",BI533,0)</f>
        <v>0</v>
      </c>
      <c r="AH533" s="73" t="n">
        <f aca="false">IF(AQ533="0",BJ533,0)</f>
        <v>0</v>
      </c>
      <c r="AI533" s="89" t="s">
        <v>89</v>
      </c>
      <c r="AJ533" s="73" t="n">
        <f aca="false">IF(AN533=0,J533,0)</f>
        <v>0</v>
      </c>
      <c r="AK533" s="73" t="n">
        <f aca="false">IF(AN533=15,J533,0)</f>
        <v>0</v>
      </c>
      <c r="AL533" s="73" t="n">
        <f aca="false">IF(AN533=21,J533,0)</f>
        <v>0</v>
      </c>
      <c r="AN533" s="73" t="n">
        <v>21</v>
      </c>
      <c r="AO533" s="73" t="n">
        <f aca="false">G533*0</f>
        <v>0</v>
      </c>
      <c r="AP533" s="73" t="n">
        <f aca="false">G533*(1-0)</f>
        <v>0</v>
      </c>
      <c r="AQ533" s="74" t="s">
        <v>97</v>
      </c>
      <c r="AV533" s="73" t="n">
        <f aca="false">AW533+AX533</f>
        <v>0</v>
      </c>
      <c r="AW533" s="73" t="n">
        <f aca="false">F533*AO533</f>
        <v>0</v>
      </c>
      <c r="AX533" s="73" t="n">
        <f aca="false">F533*AP533</f>
        <v>0</v>
      </c>
      <c r="AY533" s="74" t="s">
        <v>528</v>
      </c>
      <c r="AZ533" s="74" t="s">
        <v>907</v>
      </c>
      <c r="BA533" s="89" t="s">
        <v>908</v>
      </c>
      <c r="BC533" s="73" t="n">
        <f aca="false">AW533+AX533</f>
        <v>0</v>
      </c>
      <c r="BD533" s="73" t="n">
        <f aca="false">G533/(100-BE533)*100</f>
        <v>0</v>
      </c>
      <c r="BE533" s="73" t="n">
        <v>0</v>
      </c>
      <c r="BF533" s="73" t="n">
        <f aca="false">533</f>
        <v>533</v>
      </c>
      <c r="BH533" s="73" t="n">
        <f aca="false">F533*AO533</f>
        <v>0</v>
      </c>
      <c r="BI533" s="73" t="n">
        <f aca="false">F533*AP533</f>
        <v>0</v>
      </c>
      <c r="BJ533" s="73" t="n">
        <f aca="false">F533*G533</f>
        <v>0</v>
      </c>
      <c r="BK533" s="73"/>
      <c r="BL533" s="73" t="n">
        <v>15</v>
      </c>
      <c r="BW533" s="73" t="n">
        <v>21</v>
      </c>
    </row>
    <row r="534" customFormat="false" ht="15" hidden="false" customHeight="true" outlineLevel="0" collapsed="false">
      <c r="A534" s="101"/>
      <c r="C534" s="102" t="s">
        <v>941</v>
      </c>
      <c r="D534" s="102"/>
      <c r="F534" s="103" t="n">
        <v>26.1608</v>
      </c>
      <c r="K534" s="104"/>
    </row>
    <row r="535" customFormat="false" ht="13.5" hidden="false" customHeight="true" outlineLevel="0" collapsed="false">
      <c r="A535" s="72" t="s">
        <v>624</v>
      </c>
      <c r="B535" s="12" t="s">
        <v>567</v>
      </c>
      <c r="C535" s="10" t="s">
        <v>568</v>
      </c>
      <c r="D535" s="10"/>
      <c r="E535" s="12" t="s">
        <v>178</v>
      </c>
      <c r="F535" s="73" t="n">
        <v>15.526</v>
      </c>
      <c r="G535" s="73" t="n">
        <v>0</v>
      </c>
      <c r="H535" s="73" t="n">
        <f aca="false">F535*AO535</f>
        <v>0</v>
      </c>
      <c r="I535" s="73" t="n">
        <f aca="false">F535*AP535</f>
        <v>0</v>
      </c>
      <c r="J535" s="73" t="n">
        <f aca="false">F535*G535</f>
        <v>0</v>
      </c>
      <c r="K535" s="100" t="s">
        <v>158</v>
      </c>
      <c r="Z535" s="73" t="n">
        <f aca="false">IF(AQ535="5",BJ535,0)</f>
        <v>0</v>
      </c>
      <c r="AB535" s="73" t="n">
        <f aca="false">IF(AQ535="1",BH535,0)</f>
        <v>0</v>
      </c>
      <c r="AC535" s="73" t="n">
        <f aca="false">IF(AQ535="1",BI535,0)</f>
        <v>0</v>
      </c>
      <c r="AD535" s="73" t="n">
        <f aca="false">IF(AQ535="7",BH535,0)</f>
        <v>0</v>
      </c>
      <c r="AE535" s="73" t="n">
        <f aca="false">IF(AQ535="7",BI535,0)</f>
        <v>0</v>
      </c>
      <c r="AF535" s="73" t="n">
        <f aca="false">IF(AQ535="2",BH535,0)</f>
        <v>0</v>
      </c>
      <c r="AG535" s="73" t="n">
        <f aca="false">IF(AQ535="2",BI535,0)</f>
        <v>0</v>
      </c>
      <c r="AH535" s="73" t="n">
        <f aca="false">IF(AQ535="0",BJ535,0)</f>
        <v>0</v>
      </c>
      <c r="AI535" s="89" t="s">
        <v>89</v>
      </c>
      <c r="AJ535" s="73" t="n">
        <f aca="false">IF(AN535=0,J535,0)</f>
        <v>0</v>
      </c>
      <c r="AK535" s="73" t="n">
        <f aca="false">IF(AN535=15,J535,0)</f>
        <v>0</v>
      </c>
      <c r="AL535" s="73" t="n">
        <f aca="false">IF(AN535=21,J535,0)</f>
        <v>0</v>
      </c>
      <c r="AN535" s="73" t="n">
        <v>21</v>
      </c>
      <c r="AO535" s="73" t="n">
        <f aca="false">G535*0.0720965648386701</f>
        <v>0</v>
      </c>
      <c r="AP535" s="73" t="n">
        <f aca="false">G535*(1-0.0720965648386701)</f>
        <v>0</v>
      </c>
      <c r="AQ535" s="74" t="s">
        <v>97</v>
      </c>
      <c r="AV535" s="73" t="n">
        <f aca="false">AW535+AX535</f>
        <v>0</v>
      </c>
      <c r="AW535" s="73" t="n">
        <f aca="false">F535*AO535</f>
        <v>0</v>
      </c>
      <c r="AX535" s="73" t="n">
        <f aca="false">F535*AP535</f>
        <v>0</v>
      </c>
      <c r="AY535" s="74" t="s">
        <v>528</v>
      </c>
      <c r="AZ535" s="74" t="s">
        <v>907</v>
      </c>
      <c r="BA535" s="89" t="s">
        <v>908</v>
      </c>
      <c r="BC535" s="73" t="n">
        <f aca="false">AW535+AX535</f>
        <v>0</v>
      </c>
      <c r="BD535" s="73" t="n">
        <f aca="false">G535/(100-BE535)*100</f>
        <v>0</v>
      </c>
      <c r="BE535" s="73" t="n">
        <v>0</v>
      </c>
      <c r="BF535" s="73" t="n">
        <f aca="false">535</f>
        <v>535</v>
      </c>
      <c r="BH535" s="73" t="n">
        <f aca="false">F535*AO535</f>
        <v>0</v>
      </c>
      <c r="BI535" s="73" t="n">
        <f aca="false">F535*AP535</f>
        <v>0</v>
      </c>
      <c r="BJ535" s="73" t="n">
        <f aca="false">F535*G535</f>
        <v>0</v>
      </c>
      <c r="BK535" s="73"/>
      <c r="BL535" s="73" t="n">
        <v>15</v>
      </c>
      <c r="BW535" s="73" t="n">
        <v>21</v>
      </c>
    </row>
    <row r="536" customFormat="false" ht="15" hidden="false" customHeight="true" outlineLevel="0" collapsed="false">
      <c r="A536" s="101"/>
      <c r="C536" s="102" t="s">
        <v>942</v>
      </c>
      <c r="D536" s="102"/>
      <c r="F536" s="103" t="n">
        <v>15.526</v>
      </c>
      <c r="K536" s="104"/>
    </row>
    <row r="537" customFormat="false" ht="13.5" hidden="false" customHeight="true" outlineLevel="0" collapsed="false">
      <c r="A537" s="101"/>
      <c r="B537" s="106" t="s">
        <v>167</v>
      </c>
      <c r="C537" s="105" t="s">
        <v>547</v>
      </c>
      <c r="D537" s="105"/>
      <c r="E537" s="105"/>
      <c r="F537" s="105"/>
      <c r="G537" s="105"/>
      <c r="H537" s="105"/>
      <c r="I537" s="105"/>
      <c r="J537" s="105"/>
      <c r="K537" s="105"/>
    </row>
    <row r="538" customFormat="false" ht="13.5" hidden="false" customHeight="true" outlineLevel="0" collapsed="false">
      <c r="A538" s="72" t="s">
        <v>943</v>
      </c>
      <c r="B538" s="12" t="s">
        <v>570</v>
      </c>
      <c r="C538" s="10" t="s">
        <v>571</v>
      </c>
      <c r="D538" s="10"/>
      <c r="E538" s="12" t="s">
        <v>178</v>
      </c>
      <c r="F538" s="73" t="n">
        <v>15.526</v>
      </c>
      <c r="G538" s="73" t="n">
        <v>0</v>
      </c>
      <c r="H538" s="73" t="n">
        <f aca="false">F538*AO538</f>
        <v>0</v>
      </c>
      <c r="I538" s="73" t="n">
        <f aca="false">F538*AP538</f>
        <v>0</v>
      </c>
      <c r="J538" s="73" t="n">
        <f aca="false">F538*G538</f>
        <v>0</v>
      </c>
      <c r="K538" s="100" t="s">
        <v>158</v>
      </c>
      <c r="Z538" s="73" t="n">
        <f aca="false">IF(AQ538="5",BJ538,0)</f>
        <v>0</v>
      </c>
      <c r="AB538" s="73" t="n">
        <f aca="false">IF(AQ538="1",BH538,0)</f>
        <v>0</v>
      </c>
      <c r="AC538" s="73" t="n">
        <f aca="false">IF(AQ538="1",BI538,0)</f>
        <v>0</v>
      </c>
      <c r="AD538" s="73" t="n">
        <f aca="false">IF(AQ538="7",BH538,0)</f>
        <v>0</v>
      </c>
      <c r="AE538" s="73" t="n">
        <f aca="false">IF(AQ538="7",BI538,0)</f>
        <v>0</v>
      </c>
      <c r="AF538" s="73" t="n">
        <f aca="false">IF(AQ538="2",BH538,0)</f>
        <v>0</v>
      </c>
      <c r="AG538" s="73" t="n">
        <f aca="false">IF(AQ538="2",BI538,0)</f>
        <v>0</v>
      </c>
      <c r="AH538" s="73" t="n">
        <f aca="false">IF(AQ538="0",BJ538,0)</f>
        <v>0</v>
      </c>
      <c r="AI538" s="89" t="s">
        <v>89</v>
      </c>
      <c r="AJ538" s="73" t="n">
        <f aca="false">IF(AN538=0,J538,0)</f>
        <v>0</v>
      </c>
      <c r="AK538" s="73" t="n">
        <f aca="false">IF(AN538=15,J538,0)</f>
        <v>0</v>
      </c>
      <c r="AL538" s="73" t="n">
        <f aca="false">IF(AN538=21,J538,0)</f>
        <v>0</v>
      </c>
      <c r="AN538" s="73" t="n">
        <v>21</v>
      </c>
      <c r="AO538" s="73" t="n">
        <f aca="false">G538*0</f>
        <v>0</v>
      </c>
      <c r="AP538" s="73" t="n">
        <f aca="false">G538*(1-0)</f>
        <v>0</v>
      </c>
      <c r="AQ538" s="74" t="s">
        <v>97</v>
      </c>
      <c r="AV538" s="73" t="n">
        <f aca="false">AW538+AX538</f>
        <v>0</v>
      </c>
      <c r="AW538" s="73" t="n">
        <f aca="false">F538*AO538</f>
        <v>0</v>
      </c>
      <c r="AX538" s="73" t="n">
        <f aca="false">F538*AP538</f>
        <v>0</v>
      </c>
      <c r="AY538" s="74" t="s">
        <v>528</v>
      </c>
      <c r="AZ538" s="74" t="s">
        <v>907</v>
      </c>
      <c r="BA538" s="89" t="s">
        <v>908</v>
      </c>
      <c r="BC538" s="73" t="n">
        <f aca="false">AW538+AX538</f>
        <v>0</v>
      </c>
      <c r="BD538" s="73" t="n">
        <f aca="false">G538/(100-BE538)*100</f>
        <v>0</v>
      </c>
      <c r="BE538" s="73" t="n">
        <v>0</v>
      </c>
      <c r="BF538" s="73" t="n">
        <f aca="false">538</f>
        <v>538</v>
      </c>
      <c r="BH538" s="73" t="n">
        <f aca="false">F538*AO538</f>
        <v>0</v>
      </c>
      <c r="BI538" s="73" t="n">
        <f aca="false">F538*AP538</f>
        <v>0</v>
      </c>
      <c r="BJ538" s="73" t="n">
        <f aca="false">F538*G538</f>
        <v>0</v>
      </c>
      <c r="BK538" s="73"/>
      <c r="BL538" s="73" t="n">
        <v>15</v>
      </c>
      <c r="BW538" s="73" t="n">
        <v>21</v>
      </c>
    </row>
    <row r="539" customFormat="false" ht="15" hidden="false" customHeight="true" outlineLevel="0" collapsed="false">
      <c r="A539" s="101"/>
      <c r="C539" s="102" t="s">
        <v>942</v>
      </c>
      <c r="D539" s="102"/>
      <c r="F539" s="103" t="n">
        <v>15.526</v>
      </c>
      <c r="K539" s="104"/>
    </row>
    <row r="540" customFormat="false" ht="13.5" hidden="false" customHeight="true" outlineLevel="0" collapsed="false">
      <c r="A540" s="72" t="s">
        <v>944</v>
      </c>
      <c r="B540" s="12" t="s">
        <v>573</v>
      </c>
      <c r="C540" s="10" t="s">
        <v>574</v>
      </c>
      <c r="D540" s="10"/>
      <c r="E540" s="12" t="s">
        <v>157</v>
      </c>
      <c r="F540" s="73" t="n">
        <v>26.1608</v>
      </c>
      <c r="G540" s="73" t="n">
        <v>0</v>
      </c>
      <c r="H540" s="73" t="n">
        <f aca="false">F540*AO540</f>
        <v>0</v>
      </c>
      <c r="I540" s="73" t="n">
        <f aca="false">F540*AP540</f>
        <v>0</v>
      </c>
      <c r="J540" s="73" t="n">
        <f aca="false">F540*G540</f>
        <v>0</v>
      </c>
      <c r="K540" s="100" t="s">
        <v>158</v>
      </c>
      <c r="Z540" s="73" t="n">
        <f aca="false">IF(AQ540="5",BJ540,0)</f>
        <v>0</v>
      </c>
      <c r="AB540" s="73" t="n">
        <f aca="false">IF(AQ540="1",BH540,0)</f>
        <v>0</v>
      </c>
      <c r="AC540" s="73" t="n">
        <f aca="false">IF(AQ540="1",BI540,0)</f>
        <v>0</v>
      </c>
      <c r="AD540" s="73" t="n">
        <f aca="false">IF(AQ540="7",BH540,0)</f>
        <v>0</v>
      </c>
      <c r="AE540" s="73" t="n">
        <f aca="false">IF(AQ540="7",BI540,0)</f>
        <v>0</v>
      </c>
      <c r="AF540" s="73" t="n">
        <f aca="false">IF(AQ540="2",BH540,0)</f>
        <v>0</v>
      </c>
      <c r="AG540" s="73" t="n">
        <f aca="false">IF(AQ540="2",BI540,0)</f>
        <v>0</v>
      </c>
      <c r="AH540" s="73" t="n">
        <f aca="false">IF(AQ540="0",BJ540,0)</f>
        <v>0</v>
      </c>
      <c r="AI540" s="89" t="s">
        <v>89</v>
      </c>
      <c r="AJ540" s="73" t="n">
        <f aca="false">IF(AN540=0,J540,0)</f>
        <v>0</v>
      </c>
      <c r="AK540" s="73" t="n">
        <f aca="false">IF(AN540=15,J540,0)</f>
        <v>0</v>
      </c>
      <c r="AL540" s="73" t="n">
        <f aca="false">IF(AN540=21,J540,0)</f>
        <v>0</v>
      </c>
      <c r="AN540" s="73" t="n">
        <v>21</v>
      </c>
      <c r="AO540" s="73" t="n">
        <f aca="false">G540*0.0485681680397039</f>
        <v>0</v>
      </c>
      <c r="AP540" s="73" t="n">
        <f aca="false">G540*(1-0.0485681680397039)</f>
        <v>0</v>
      </c>
      <c r="AQ540" s="74" t="s">
        <v>97</v>
      </c>
      <c r="AV540" s="73" t="n">
        <f aca="false">AW540+AX540</f>
        <v>0</v>
      </c>
      <c r="AW540" s="73" t="n">
        <f aca="false">F540*AO540</f>
        <v>0</v>
      </c>
      <c r="AX540" s="73" t="n">
        <f aca="false">F540*AP540</f>
        <v>0</v>
      </c>
      <c r="AY540" s="74" t="s">
        <v>528</v>
      </c>
      <c r="AZ540" s="74" t="s">
        <v>907</v>
      </c>
      <c r="BA540" s="89" t="s">
        <v>908</v>
      </c>
      <c r="BC540" s="73" t="n">
        <f aca="false">AW540+AX540</f>
        <v>0</v>
      </c>
      <c r="BD540" s="73" t="n">
        <f aca="false">G540/(100-BE540)*100</f>
        <v>0</v>
      </c>
      <c r="BE540" s="73" t="n">
        <v>0</v>
      </c>
      <c r="BF540" s="73" t="n">
        <f aca="false">540</f>
        <v>540</v>
      </c>
      <c r="BH540" s="73" t="n">
        <f aca="false">F540*AO540</f>
        <v>0</v>
      </c>
      <c r="BI540" s="73" t="n">
        <f aca="false">F540*AP540</f>
        <v>0</v>
      </c>
      <c r="BJ540" s="73" t="n">
        <f aca="false">F540*G540</f>
        <v>0</v>
      </c>
      <c r="BK540" s="73"/>
      <c r="BL540" s="73" t="n">
        <v>15</v>
      </c>
      <c r="BW540" s="73" t="n">
        <v>21</v>
      </c>
    </row>
    <row r="541" customFormat="false" ht="15" hidden="false" customHeight="true" outlineLevel="0" collapsed="false">
      <c r="A541" s="101"/>
      <c r="C541" s="102" t="s">
        <v>941</v>
      </c>
      <c r="D541" s="102"/>
      <c r="F541" s="103" t="n">
        <v>26.1608</v>
      </c>
      <c r="K541" s="104"/>
    </row>
    <row r="542" customFormat="false" ht="13.5" hidden="false" customHeight="true" outlineLevel="0" collapsed="false">
      <c r="A542" s="101"/>
      <c r="B542" s="106" t="s">
        <v>167</v>
      </c>
      <c r="C542" s="105" t="s">
        <v>554</v>
      </c>
      <c r="D542" s="105"/>
      <c r="E542" s="105"/>
      <c r="F542" s="105"/>
      <c r="G542" s="105"/>
      <c r="H542" s="105"/>
      <c r="I542" s="105"/>
      <c r="J542" s="105"/>
      <c r="K542" s="105"/>
    </row>
    <row r="543" customFormat="false" ht="13.5" hidden="false" customHeight="true" outlineLevel="0" collapsed="false">
      <c r="A543" s="72" t="s">
        <v>945</v>
      </c>
      <c r="B543" s="12" t="s">
        <v>575</v>
      </c>
      <c r="C543" s="10" t="s">
        <v>576</v>
      </c>
      <c r="D543" s="10"/>
      <c r="E543" s="12" t="s">
        <v>157</v>
      </c>
      <c r="F543" s="73" t="n">
        <v>26.1608</v>
      </c>
      <c r="G543" s="73" t="n">
        <v>0</v>
      </c>
      <c r="H543" s="73" t="n">
        <f aca="false">F543*AO543</f>
        <v>0</v>
      </c>
      <c r="I543" s="73" t="n">
        <f aca="false">F543*AP543</f>
        <v>0</v>
      </c>
      <c r="J543" s="73" t="n">
        <f aca="false">F543*G543</f>
        <v>0</v>
      </c>
      <c r="K543" s="100" t="s">
        <v>158</v>
      </c>
      <c r="Z543" s="73" t="n">
        <f aca="false">IF(AQ543="5",BJ543,0)</f>
        <v>0</v>
      </c>
      <c r="AB543" s="73" t="n">
        <f aca="false">IF(AQ543="1",BH543,0)</f>
        <v>0</v>
      </c>
      <c r="AC543" s="73" t="n">
        <f aca="false">IF(AQ543="1",BI543,0)</f>
        <v>0</v>
      </c>
      <c r="AD543" s="73" t="n">
        <f aca="false">IF(AQ543="7",BH543,0)</f>
        <v>0</v>
      </c>
      <c r="AE543" s="73" t="n">
        <f aca="false">IF(AQ543="7",BI543,0)</f>
        <v>0</v>
      </c>
      <c r="AF543" s="73" t="n">
        <f aca="false">IF(AQ543="2",BH543,0)</f>
        <v>0</v>
      </c>
      <c r="AG543" s="73" t="n">
        <f aca="false">IF(AQ543="2",BI543,0)</f>
        <v>0</v>
      </c>
      <c r="AH543" s="73" t="n">
        <f aca="false">IF(AQ543="0",BJ543,0)</f>
        <v>0</v>
      </c>
      <c r="AI543" s="89" t="s">
        <v>89</v>
      </c>
      <c r="AJ543" s="73" t="n">
        <f aca="false">IF(AN543=0,J543,0)</f>
        <v>0</v>
      </c>
      <c r="AK543" s="73" t="n">
        <f aca="false">IF(AN543=15,J543,0)</f>
        <v>0</v>
      </c>
      <c r="AL543" s="73" t="n">
        <f aca="false">IF(AN543=21,J543,0)</f>
        <v>0</v>
      </c>
      <c r="AN543" s="73" t="n">
        <v>21</v>
      </c>
      <c r="AO543" s="73" t="n">
        <f aca="false">G543*0</f>
        <v>0</v>
      </c>
      <c r="AP543" s="73" t="n">
        <f aca="false">G543*(1-0)</f>
        <v>0</v>
      </c>
      <c r="AQ543" s="74" t="s">
        <v>97</v>
      </c>
      <c r="AV543" s="73" t="n">
        <f aca="false">AW543+AX543</f>
        <v>0</v>
      </c>
      <c r="AW543" s="73" t="n">
        <f aca="false">F543*AO543</f>
        <v>0</v>
      </c>
      <c r="AX543" s="73" t="n">
        <f aca="false">F543*AP543</f>
        <v>0</v>
      </c>
      <c r="AY543" s="74" t="s">
        <v>528</v>
      </c>
      <c r="AZ543" s="74" t="s">
        <v>907</v>
      </c>
      <c r="BA543" s="89" t="s">
        <v>908</v>
      </c>
      <c r="BC543" s="73" t="n">
        <f aca="false">AW543+AX543</f>
        <v>0</v>
      </c>
      <c r="BD543" s="73" t="n">
        <f aca="false">G543/(100-BE543)*100</f>
        <v>0</v>
      </c>
      <c r="BE543" s="73" t="n">
        <v>0</v>
      </c>
      <c r="BF543" s="73" t="n">
        <f aca="false">543</f>
        <v>543</v>
      </c>
      <c r="BH543" s="73" t="n">
        <f aca="false">F543*AO543</f>
        <v>0</v>
      </c>
      <c r="BI543" s="73" t="n">
        <f aca="false">F543*AP543</f>
        <v>0</v>
      </c>
      <c r="BJ543" s="73" t="n">
        <f aca="false">F543*G543</f>
        <v>0</v>
      </c>
      <c r="BK543" s="73"/>
      <c r="BL543" s="73" t="n">
        <v>15</v>
      </c>
      <c r="BW543" s="73" t="n">
        <v>21</v>
      </c>
    </row>
    <row r="544" customFormat="false" ht="15" hidden="false" customHeight="true" outlineLevel="0" collapsed="false">
      <c r="A544" s="101"/>
      <c r="C544" s="102" t="s">
        <v>941</v>
      </c>
      <c r="D544" s="102"/>
      <c r="F544" s="103" t="n">
        <v>26.1608</v>
      </c>
      <c r="K544" s="104"/>
    </row>
    <row r="545" customFormat="false" ht="15" hidden="false" customHeight="true" outlineLevel="0" collapsed="false">
      <c r="A545" s="95"/>
      <c r="B545" s="96" t="s">
        <v>258</v>
      </c>
      <c r="C545" s="97" t="s">
        <v>577</v>
      </c>
      <c r="D545" s="97"/>
      <c r="E545" s="98" t="s">
        <v>78</v>
      </c>
      <c r="F545" s="98" t="s">
        <v>78</v>
      </c>
      <c r="G545" s="98" t="s">
        <v>78</v>
      </c>
      <c r="H545" s="83" t="n">
        <f aca="false">SUM(H546:H550)</f>
        <v>0</v>
      </c>
      <c r="I545" s="83" t="n">
        <f aca="false">SUM(I546:I550)</f>
        <v>0</v>
      </c>
      <c r="J545" s="83" t="n">
        <f aca="false">SUM(J546:J550)</f>
        <v>0</v>
      </c>
      <c r="K545" s="99"/>
      <c r="AI545" s="89" t="s">
        <v>89</v>
      </c>
      <c r="AS545" s="83" t="n">
        <f aca="false">SUM(AJ546:AJ550)</f>
        <v>0</v>
      </c>
      <c r="AT545" s="83" t="n">
        <f aca="false">SUM(AK546:AK550)</f>
        <v>0</v>
      </c>
      <c r="AU545" s="83" t="n">
        <f aca="false">SUM(AL546:AL550)</f>
        <v>0</v>
      </c>
    </row>
    <row r="546" customFormat="false" ht="13.5" hidden="false" customHeight="true" outlineLevel="0" collapsed="false">
      <c r="A546" s="72" t="s">
        <v>946</v>
      </c>
      <c r="B546" s="12" t="s">
        <v>579</v>
      </c>
      <c r="C546" s="10" t="s">
        <v>580</v>
      </c>
      <c r="D546" s="10"/>
      <c r="E546" s="12" t="s">
        <v>178</v>
      </c>
      <c r="F546" s="73" t="n">
        <v>175.246</v>
      </c>
      <c r="G546" s="73" t="n">
        <v>0</v>
      </c>
      <c r="H546" s="73" t="n">
        <f aca="false">F546*AO546</f>
        <v>0</v>
      </c>
      <c r="I546" s="73" t="n">
        <f aca="false">F546*AP546</f>
        <v>0</v>
      </c>
      <c r="J546" s="73" t="n">
        <f aca="false">F546*G546</f>
        <v>0</v>
      </c>
      <c r="K546" s="100" t="s">
        <v>158</v>
      </c>
      <c r="Z546" s="73" t="n">
        <f aca="false">IF(AQ546="5",BJ546,0)</f>
        <v>0</v>
      </c>
      <c r="AB546" s="73" t="n">
        <f aca="false">IF(AQ546="1",BH546,0)</f>
        <v>0</v>
      </c>
      <c r="AC546" s="73" t="n">
        <f aca="false">IF(AQ546="1",BI546,0)</f>
        <v>0</v>
      </c>
      <c r="AD546" s="73" t="n">
        <f aca="false">IF(AQ546="7",BH546,0)</f>
        <v>0</v>
      </c>
      <c r="AE546" s="73" t="n">
        <f aca="false">IF(AQ546="7",BI546,0)</f>
        <v>0</v>
      </c>
      <c r="AF546" s="73" t="n">
        <f aca="false">IF(AQ546="2",BH546,0)</f>
        <v>0</v>
      </c>
      <c r="AG546" s="73" t="n">
        <f aca="false">IF(AQ546="2",BI546,0)</f>
        <v>0</v>
      </c>
      <c r="AH546" s="73" t="n">
        <f aca="false">IF(AQ546="0",BJ546,0)</f>
        <v>0</v>
      </c>
      <c r="AI546" s="89" t="s">
        <v>89</v>
      </c>
      <c r="AJ546" s="73" t="n">
        <f aca="false">IF(AN546=0,J546,0)</f>
        <v>0</v>
      </c>
      <c r="AK546" s="73" t="n">
        <f aca="false">IF(AN546=15,J546,0)</f>
        <v>0</v>
      </c>
      <c r="AL546" s="73" t="n">
        <f aca="false">IF(AN546=21,J546,0)</f>
        <v>0</v>
      </c>
      <c r="AN546" s="73" t="n">
        <v>21</v>
      </c>
      <c r="AO546" s="73" t="n">
        <f aca="false">G546*0</f>
        <v>0</v>
      </c>
      <c r="AP546" s="73" t="n">
        <f aca="false">G546*(1-0)</f>
        <v>0</v>
      </c>
      <c r="AQ546" s="74" t="s">
        <v>97</v>
      </c>
      <c r="AV546" s="73" t="n">
        <f aca="false">AW546+AX546</f>
        <v>0</v>
      </c>
      <c r="AW546" s="73" t="n">
        <f aca="false">F546*AO546</f>
        <v>0</v>
      </c>
      <c r="AX546" s="73" t="n">
        <f aca="false">F546*AP546</f>
        <v>0</v>
      </c>
      <c r="AY546" s="74" t="s">
        <v>581</v>
      </c>
      <c r="AZ546" s="74" t="s">
        <v>907</v>
      </c>
      <c r="BA546" s="89" t="s">
        <v>908</v>
      </c>
      <c r="BC546" s="73" t="n">
        <f aca="false">AW546+AX546</f>
        <v>0</v>
      </c>
      <c r="BD546" s="73" t="n">
        <f aca="false">G546/(100-BE546)*100</f>
        <v>0</v>
      </c>
      <c r="BE546" s="73" t="n">
        <v>0</v>
      </c>
      <c r="BF546" s="73" t="n">
        <f aca="false">546</f>
        <v>546</v>
      </c>
      <c r="BH546" s="73" t="n">
        <f aca="false">F546*AO546</f>
        <v>0</v>
      </c>
      <c r="BI546" s="73" t="n">
        <f aca="false">F546*AP546</f>
        <v>0</v>
      </c>
      <c r="BJ546" s="73" t="n">
        <f aca="false">F546*G546</f>
        <v>0</v>
      </c>
      <c r="BK546" s="73"/>
      <c r="BL546" s="73" t="n">
        <v>16</v>
      </c>
      <c r="BW546" s="73" t="n">
        <v>21</v>
      </c>
    </row>
    <row r="547" customFormat="false" ht="15" hidden="false" customHeight="true" outlineLevel="0" collapsed="false">
      <c r="A547" s="101"/>
      <c r="C547" s="102" t="s">
        <v>931</v>
      </c>
      <c r="D547" s="102" t="s">
        <v>483</v>
      </c>
      <c r="F547" s="103" t="n">
        <v>159.72</v>
      </c>
      <c r="K547" s="104"/>
    </row>
    <row r="548" customFormat="false" ht="15" hidden="false" customHeight="true" outlineLevel="0" collapsed="false">
      <c r="A548" s="101"/>
      <c r="C548" s="102" t="s">
        <v>942</v>
      </c>
      <c r="D548" s="102" t="s">
        <v>481</v>
      </c>
      <c r="F548" s="103" t="n">
        <v>15.526</v>
      </c>
      <c r="K548" s="104"/>
    </row>
    <row r="549" customFormat="false" ht="54" hidden="false" customHeight="true" outlineLevel="0" collapsed="false">
      <c r="A549" s="101"/>
      <c r="B549" s="106" t="s">
        <v>167</v>
      </c>
      <c r="C549" s="105" t="s">
        <v>586</v>
      </c>
      <c r="D549" s="105"/>
      <c r="E549" s="105"/>
      <c r="F549" s="105"/>
      <c r="G549" s="105"/>
      <c r="H549" s="105"/>
      <c r="I549" s="105"/>
      <c r="J549" s="105"/>
      <c r="K549" s="105"/>
    </row>
    <row r="550" customFormat="false" ht="13.5" hidden="false" customHeight="true" outlineLevel="0" collapsed="false">
      <c r="A550" s="72" t="s">
        <v>947</v>
      </c>
      <c r="B550" s="12" t="s">
        <v>588</v>
      </c>
      <c r="C550" s="10" t="s">
        <v>589</v>
      </c>
      <c r="D550" s="10"/>
      <c r="E550" s="12" t="s">
        <v>178</v>
      </c>
      <c r="F550" s="73" t="n">
        <v>334.966</v>
      </c>
      <c r="G550" s="73" t="n">
        <v>0</v>
      </c>
      <c r="H550" s="73" t="n">
        <f aca="false">F550*AO550</f>
        <v>0</v>
      </c>
      <c r="I550" s="73" t="n">
        <f aca="false">F550*AP550</f>
        <v>0</v>
      </c>
      <c r="J550" s="73" t="n">
        <f aca="false">F550*G550</f>
        <v>0</v>
      </c>
      <c r="K550" s="100" t="s">
        <v>158</v>
      </c>
      <c r="Z550" s="73" t="n">
        <f aca="false">IF(AQ550="5",BJ550,0)</f>
        <v>0</v>
      </c>
      <c r="AB550" s="73" t="n">
        <f aca="false">IF(AQ550="1",BH550,0)</f>
        <v>0</v>
      </c>
      <c r="AC550" s="73" t="n">
        <f aca="false">IF(AQ550="1",BI550,0)</f>
        <v>0</v>
      </c>
      <c r="AD550" s="73" t="n">
        <f aca="false">IF(AQ550="7",BH550,0)</f>
        <v>0</v>
      </c>
      <c r="AE550" s="73" t="n">
        <f aca="false">IF(AQ550="7",BI550,0)</f>
        <v>0</v>
      </c>
      <c r="AF550" s="73" t="n">
        <f aca="false">IF(AQ550="2",BH550,0)</f>
        <v>0</v>
      </c>
      <c r="AG550" s="73" t="n">
        <f aca="false">IF(AQ550="2",BI550,0)</f>
        <v>0</v>
      </c>
      <c r="AH550" s="73" t="n">
        <f aca="false">IF(AQ550="0",BJ550,0)</f>
        <v>0</v>
      </c>
      <c r="AI550" s="89" t="s">
        <v>89</v>
      </c>
      <c r="AJ550" s="73" t="n">
        <f aca="false">IF(AN550=0,J550,0)</f>
        <v>0</v>
      </c>
      <c r="AK550" s="73" t="n">
        <f aca="false">IF(AN550=15,J550,0)</f>
        <v>0</v>
      </c>
      <c r="AL550" s="73" t="n">
        <f aca="false">IF(AN550=21,J550,0)</f>
        <v>0</v>
      </c>
      <c r="AN550" s="73" t="n">
        <v>21</v>
      </c>
      <c r="AO550" s="73" t="n">
        <f aca="false">G550*0</f>
        <v>0</v>
      </c>
      <c r="AP550" s="73" t="n">
        <f aca="false">G550*(1-0)</f>
        <v>0</v>
      </c>
      <c r="AQ550" s="74" t="s">
        <v>97</v>
      </c>
      <c r="AV550" s="73" t="n">
        <f aca="false">AW550+AX550</f>
        <v>0</v>
      </c>
      <c r="AW550" s="73" t="n">
        <f aca="false">F550*AO550</f>
        <v>0</v>
      </c>
      <c r="AX550" s="73" t="n">
        <f aca="false">F550*AP550</f>
        <v>0</v>
      </c>
      <c r="AY550" s="74" t="s">
        <v>581</v>
      </c>
      <c r="AZ550" s="74" t="s">
        <v>907</v>
      </c>
      <c r="BA550" s="89" t="s">
        <v>908</v>
      </c>
      <c r="BC550" s="73" t="n">
        <f aca="false">AW550+AX550</f>
        <v>0</v>
      </c>
      <c r="BD550" s="73" t="n">
        <f aca="false">G550/(100-BE550)*100</f>
        <v>0</v>
      </c>
      <c r="BE550" s="73" t="n">
        <v>0</v>
      </c>
      <c r="BF550" s="73" t="n">
        <f aca="false">550</f>
        <v>550</v>
      </c>
      <c r="BH550" s="73" t="n">
        <f aca="false">F550*AO550</f>
        <v>0</v>
      </c>
      <c r="BI550" s="73" t="n">
        <f aca="false">F550*AP550</f>
        <v>0</v>
      </c>
      <c r="BJ550" s="73" t="n">
        <f aca="false">F550*G550</f>
        <v>0</v>
      </c>
      <c r="BK550" s="73"/>
      <c r="BL550" s="73" t="n">
        <v>16</v>
      </c>
      <c r="BW550" s="73" t="n">
        <v>21</v>
      </c>
    </row>
    <row r="551" customFormat="false" ht="15" hidden="false" customHeight="true" outlineLevel="0" collapsed="false">
      <c r="A551" s="101"/>
      <c r="C551" s="102" t="s">
        <v>948</v>
      </c>
      <c r="D551" s="102" t="s">
        <v>483</v>
      </c>
      <c r="F551" s="103" t="n">
        <v>319.44</v>
      </c>
      <c r="K551" s="104"/>
    </row>
    <row r="552" customFormat="false" ht="15" hidden="false" customHeight="true" outlineLevel="0" collapsed="false">
      <c r="A552" s="101"/>
      <c r="C552" s="102" t="s">
        <v>942</v>
      </c>
      <c r="D552" s="102" t="s">
        <v>481</v>
      </c>
      <c r="F552" s="103" t="n">
        <v>15.526</v>
      </c>
      <c r="K552" s="104"/>
    </row>
    <row r="553" customFormat="false" ht="15" hidden="false" customHeight="true" outlineLevel="0" collapsed="false">
      <c r="A553" s="95"/>
      <c r="B553" s="96" t="s">
        <v>211</v>
      </c>
      <c r="C553" s="97" t="s">
        <v>212</v>
      </c>
      <c r="D553" s="97"/>
      <c r="E553" s="98" t="s">
        <v>78</v>
      </c>
      <c r="F553" s="98" t="s">
        <v>78</v>
      </c>
      <c r="G553" s="98" t="s">
        <v>78</v>
      </c>
      <c r="H553" s="83" t="n">
        <f aca="false">SUM(H554:H563)</f>
        <v>0</v>
      </c>
      <c r="I553" s="83" t="n">
        <f aca="false">SUM(I554:I563)</f>
        <v>0</v>
      </c>
      <c r="J553" s="83" t="n">
        <f aca="false">SUM(J554:J563)</f>
        <v>0</v>
      </c>
      <c r="K553" s="99"/>
      <c r="AI553" s="89" t="s">
        <v>89</v>
      </c>
      <c r="AS553" s="83" t="n">
        <f aca="false">SUM(AJ554:AJ563)</f>
        <v>0</v>
      </c>
      <c r="AT553" s="83" t="n">
        <f aca="false">SUM(AK554:AK563)</f>
        <v>0</v>
      </c>
      <c r="AU553" s="83" t="n">
        <f aca="false">SUM(AL554:AL563)</f>
        <v>0</v>
      </c>
    </row>
    <row r="554" customFormat="false" ht="13.5" hidden="false" customHeight="true" outlineLevel="0" collapsed="false">
      <c r="A554" s="72" t="s">
        <v>949</v>
      </c>
      <c r="B554" s="12" t="s">
        <v>213</v>
      </c>
      <c r="C554" s="10" t="s">
        <v>214</v>
      </c>
      <c r="D554" s="10"/>
      <c r="E554" s="12" t="s">
        <v>178</v>
      </c>
      <c r="F554" s="73" t="n">
        <v>334.966</v>
      </c>
      <c r="G554" s="73" t="n">
        <v>0</v>
      </c>
      <c r="H554" s="73" t="n">
        <f aca="false">F554*AO554</f>
        <v>0</v>
      </c>
      <c r="I554" s="73" t="n">
        <f aca="false">F554*AP554</f>
        <v>0</v>
      </c>
      <c r="J554" s="73" t="n">
        <f aca="false">F554*G554</f>
        <v>0</v>
      </c>
      <c r="K554" s="100" t="s">
        <v>158</v>
      </c>
      <c r="Z554" s="73" t="n">
        <f aca="false">IF(AQ554="5",BJ554,0)</f>
        <v>0</v>
      </c>
      <c r="AB554" s="73" t="n">
        <f aca="false">IF(AQ554="1",BH554,0)</f>
        <v>0</v>
      </c>
      <c r="AC554" s="73" t="n">
        <f aca="false">IF(AQ554="1",BI554,0)</f>
        <v>0</v>
      </c>
      <c r="AD554" s="73" t="n">
        <f aca="false">IF(AQ554="7",BH554,0)</f>
        <v>0</v>
      </c>
      <c r="AE554" s="73" t="n">
        <f aca="false">IF(AQ554="7",BI554,0)</f>
        <v>0</v>
      </c>
      <c r="AF554" s="73" t="n">
        <f aca="false">IF(AQ554="2",BH554,0)</f>
        <v>0</v>
      </c>
      <c r="AG554" s="73" t="n">
        <f aca="false">IF(AQ554="2",BI554,0)</f>
        <v>0</v>
      </c>
      <c r="AH554" s="73" t="n">
        <f aca="false">IF(AQ554="0",BJ554,0)</f>
        <v>0</v>
      </c>
      <c r="AI554" s="89" t="s">
        <v>89</v>
      </c>
      <c r="AJ554" s="73" t="n">
        <f aca="false">IF(AN554=0,J554,0)</f>
        <v>0</v>
      </c>
      <c r="AK554" s="73" t="n">
        <f aca="false">IF(AN554=15,J554,0)</f>
        <v>0</v>
      </c>
      <c r="AL554" s="73" t="n">
        <f aca="false">IF(AN554=21,J554,0)</f>
        <v>0</v>
      </c>
      <c r="AN554" s="73" t="n">
        <v>21</v>
      </c>
      <c r="AO554" s="73" t="n">
        <f aca="false">G554*0</f>
        <v>0</v>
      </c>
      <c r="AP554" s="73" t="n">
        <f aca="false">G554*(1-0)</f>
        <v>0</v>
      </c>
      <c r="AQ554" s="74" t="s">
        <v>97</v>
      </c>
      <c r="AV554" s="73" t="n">
        <f aca="false">AW554+AX554</f>
        <v>0</v>
      </c>
      <c r="AW554" s="73" t="n">
        <f aca="false">F554*AO554</f>
        <v>0</v>
      </c>
      <c r="AX554" s="73" t="n">
        <f aca="false">F554*AP554</f>
        <v>0</v>
      </c>
      <c r="AY554" s="74" t="s">
        <v>215</v>
      </c>
      <c r="AZ554" s="74" t="s">
        <v>907</v>
      </c>
      <c r="BA554" s="89" t="s">
        <v>908</v>
      </c>
      <c r="BC554" s="73" t="n">
        <f aca="false">AW554+AX554</f>
        <v>0</v>
      </c>
      <c r="BD554" s="73" t="n">
        <f aca="false">G554/(100-BE554)*100</f>
        <v>0</v>
      </c>
      <c r="BE554" s="73" t="n">
        <v>0</v>
      </c>
      <c r="BF554" s="73" t="n">
        <f aca="false">554</f>
        <v>554</v>
      </c>
      <c r="BH554" s="73" t="n">
        <f aca="false">F554*AO554</f>
        <v>0</v>
      </c>
      <c r="BI554" s="73" t="n">
        <f aca="false">F554*AP554</f>
        <v>0</v>
      </c>
      <c r="BJ554" s="73" t="n">
        <f aca="false">F554*G554</f>
        <v>0</v>
      </c>
      <c r="BK554" s="73"/>
      <c r="BL554" s="73" t="n">
        <v>17</v>
      </c>
      <c r="BW554" s="73" t="n">
        <v>21</v>
      </c>
    </row>
    <row r="555" customFormat="false" ht="15" hidden="false" customHeight="true" outlineLevel="0" collapsed="false">
      <c r="A555" s="101"/>
      <c r="C555" s="102" t="s">
        <v>950</v>
      </c>
      <c r="D555" s="102"/>
      <c r="F555" s="103" t="n">
        <v>334.966</v>
      </c>
      <c r="K555" s="104"/>
    </row>
    <row r="556" customFormat="false" ht="13.5" hidden="false" customHeight="true" outlineLevel="0" collapsed="false">
      <c r="A556" s="101"/>
      <c r="B556" s="106" t="s">
        <v>167</v>
      </c>
      <c r="C556" s="105" t="s">
        <v>217</v>
      </c>
      <c r="D556" s="105"/>
      <c r="E556" s="105"/>
      <c r="F556" s="105"/>
      <c r="G556" s="105"/>
      <c r="H556" s="105"/>
      <c r="I556" s="105"/>
      <c r="J556" s="105"/>
      <c r="K556" s="105"/>
    </row>
    <row r="557" customFormat="false" ht="13.5" hidden="false" customHeight="true" outlineLevel="0" collapsed="false">
      <c r="A557" s="72" t="s">
        <v>951</v>
      </c>
      <c r="B557" s="12" t="s">
        <v>595</v>
      </c>
      <c r="C557" s="10" t="s">
        <v>596</v>
      </c>
      <c r="D557" s="10"/>
      <c r="E557" s="12" t="s">
        <v>178</v>
      </c>
      <c r="F557" s="73" t="n">
        <v>184.856</v>
      </c>
      <c r="G557" s="73" t="n">
        <v>0</v>
      </c>
      <c r="H557" s="73" t="n">
        <f aca="false">F557*AO557</f>
        <v>0</v>
      </c>
      <c r="I557" s="73" t="n">
        <f aca="false">F557*AP557</f>
        <v>0</v>
      </c>
      <c r="J557" s="73" t="n">
        <f aca="false">F557*G557</f>
        <v>0</v>
      </c>
      <c r="K557" s="100" t="s">
        <v>158</v>
      </c>
      <c r="Z557" s="73" t="n">
        <f aca="false">IF(AQ557="5",BJ557,0)</f>
        <v>0</v>
      </c>
      <c r="AB557" s="73" t="n">
        <f aca="false">IF(AQ557="1",BH557,0)</f>
        <v>0</v>
      </c>
      <c r="AC557" s="73" t="n">
        <f aca="false">IF(AQ557="1",BI557,0)</f>
        <v>0</v>
      </c>
      <c r="AD557" s="73" t="n">
        <f aca="false">IF(AQ557="7",BH557,0)</f>
        <v>0</v>
      </c>
      <c r="AE557" s="73" t="n">
        <f aca="false">IF(AQ557="7",BI557,0)</f>
        <v>0</v>
      </c>
      <c r="AF557" s="73" t="n">
        <f aca="false">IF(AQ557="2",BH557,0)</f>
        <v>0</v>
      </c>
      <c r="AG557" s="73" t="n">
        <f aca="false">IF(AQ557="2",BI557,0)</f>
        <v>0</v>
      </c>
      <c r="AH557" s="73" t="n">
        <f aca="false">IF(AQ557="0",BJ557,0)</f>
        <v>0</v>
      </c>
      <c r="AI557" s="89" t="s">
        <v>89</v>
      </c>
      <c r="AJ557" s="73" t="n">
        <f aca="false">IF(AN557=0,J557,0)</f>
        <v>0</v>
      </c>
      <c r="AK557" s="73" t="n">
        <f aca="false">IF(AN557=15,J557,0)</f>
        <v>0</v>
      </c>
      <c r="AL557" s="73" t="n">
        <f aca="false">IF(AN557=21,J557,0)</f>
        <v>0</v>
      </c>
      <c r="AN557" s="73" t="n">
        <v>21</v>
      </c>
      <c r="AO557" s="73" t="n">
        <f aca="false">G557*0.517653621513803</f>
        <v>0</v>
      </c>
      <c r="AP557" s="73" t="n">
        <f aca="false">G557*(1-0.517653621513803)</f>
        <v>0</v>
      </c>
      <c r="AQ557" s="74" t="s">
        <v>97</v>
      </c>
      <c r="AV557" s="73" t="n">
        <f aca="false">AW557+AX557</f>
        <v>0</v>
      </c>
      <c r="AW557" s="73" t="n">
        <f aca="false">F557*AO557</f>
        <v>0</v>
      </c>
      <c r="AX557" s="73" t="n">
        <f aca="false">F557*AP557</f>
        <v>0</v>
      </c>
      <c r="AY557" s="74" t="s">
        <v>215</v>
      </c>
      <c r="AZ557" s="74" t="s">
        <v>907</v>
      </c>
      <c r="BA557" s="89" t="s">
        <v>908</v>
      </c>
      <c r="BC557" s="73" t="n">
        <f aca="false">AW557+AX557</f>
        <v>0</v>
      </c>
      <c r="BD557" s="73" t="n">
        <f aca="false">G557/(100-BE557)*100</f>
        <v>0</v>
      </c>
      <c r="BE557" s="73" t="n">
        <v>0</v>
      </c>
      <c r="BF557" s="73" t="n">
        <f aca="false">557</f>
        <v>557</v>
      </c>
      <c r="BH557" s="73" t="n">
        <f aca="false">F557*AO557</f>
        <v>0</v>
      </c>
      <c r="BI557" s="73" t="n">
        <f aca="false">F557*AP557</f>
        <v>0</v>
      </c>
      <c r="BJ557" s="73" t="n">
        <f aca="false">F557*G557</f>
        <v>0</v>
      </c>
      <c r="BK557" s="73"/>
      <c r="BL557" s="73" t="n">
        <v>17</v>
      </c>
      <c r="BW557" s="73" t="n">
        <v>21</v>
      </c>
    </row>
    <row r="558" customFormat="false" ht="13.5" hidden="false" customHeight="true" outlineLevel="0" collapsed="false">
      <c r="A558" s="101"/>
      <c r="C558" s="105" t="s">
        <v>597</v>
      </c>
      <c r="D558" s="105"/>
      <c r="E558" s="105"/>
      <c r="F558" s="105"/>
      <c r="G558" s="105"/>
      <c r="H558" s="105"/>
      <c r="I558" s="105"/>
      <c r="J558" s="105"/>
      <c r="K558" s="105"/>
    </row>
    <row r="559" customFormat="false" ht="15" hidden="false" customHeight="true" outlineLevel="0" collapsed="false">
      <c r="A559" s="101"/>
      <c r="C559" s="102" t="s">
        <v>952</v>
      </c>
      <c r="D559" s="102" t="s">
        <v>926</v>
      </c>
      <c r="F559" s="103" t="n">
        <v>72.6</v>
      </c>
      <c r="K559" s="104"/>
    </row>
    <row r="560" customFormat="false" ht="15" hidden="false" customHeight="true" outlineLevel="0" collapsed="false">
      <c r="A560" s="101"/>
      <c r="C560" s="102" t="s">
        <v>953</v>
      </c>
      <c r="D560" s="102" t="s">
        <v>928</v>
      </c>
      <c r="F560" s="103" t="n">
        <v>72.402</v>
      </c>
      <c r="K560" s="104"/>
    </row>
    <row r="561" customFormat="false" ht="15" hidden="false" customHeight="true" outlineLevel="0" collapsed="false">
      <c r="A561" s="101"/>
      <c r="C561" s="102" t="s">
        <v>954</v>
      </c>
      <c r="D561" s="102"/>
      <c r="F561" s="103" t="n">
        <v>29.568</v>
      </c>
      <c r="K561" s="104"/>
    </row>
    <row r="562" customFormat="false" ht="15" hidden="false" customHeight="true" outlineLevel="0" collapsed="false">
      <c r="A562" s="101"/>
      <c r="C562" s="102" t="s">
        <v>955</v>
      </c>
      <c r="D562" s="102" t="s">
        <v>919</v>
      </c>
      <c r="F562" s="103" t="n">
        <v>10.286</v>
      </c>
      <c r="K562" s="104"/>
    </row>
    <row r="563" customFormat="false" ht="13.5" hidden="false" customHeight="true" outlineLevel="0" collapsed="false">
      <c r="A563" s="72" t="s">
        <v>956</v>
      </c>
      <c r="B563" s="12" t="s">
        <v>607</v>
      </c>
      <c r="C563" s="10" t="s">
        <v>608</v>
      </c>
      <c r="D563" s="10"/>
      <c r="E563" s="12" t="s">
        <v>178</v>
      </c>
      <c r="F563" s="73" t="n">
        <v>114.62</v>
      </c>
      <c r="G563" s="73" t="n">
        <v>0</v>
      </c>
      <c r="H563" s="73" t="n">
        <f aca="false">F563*AO563</f>
        <v>0</v>
      </c>
      <c r="I563" s="73" t="n">
        <f aca="false">F563*AP563</f>
        <v>0</v>
      </c>
      <c r="J563" s="73" t="n">
        <f aca="false">F563*G563</f>
        <v>0</v>
      </c>
      <c r="K563" s="100" t="s">
        <v>158</v>
      </c>
      <c r="Z563" s="73" t="n">
        <f aca="false">IF(AQ563="5",BJ563,0)</f>
        <v>0</v>
      </c>
      <c r="AB563" s="73" t="n">
        <f aca="false">IF(AQ563="1",BH563,0)</f>
        <v>0</v>
      </c>
      <c r="AC563" s="73" t="n">
        <f aca="false">IF(AQ563="1",BI563,0)</f>
        <v>0</v>
      </c>
      <c r="AD563" s="73" t="n">
        <f aca="false">IF(AQ563="7",BH563,0)</f>
        <v>0</v>
      </c>
      <c r="AE563" s="73" t="n">
        <f aca="false">IF(AQ563="7",BI563,0)</f>
        <v>0</v>
      </c>
      <c r="AF563" s="73" t="n">
        <f aca="false">IF(AQ563="2",BH563,0)</f>
        <v>0</v>
      </c>
      <c r="AG563" s="73" t="n">
        <f aca="false">IF(AQ563="2",BI563,0)</f>
        <v>0</v>
      </c>
      <c r="AH563" s="73" t="n">
        <f aca="false">IF(AQ563="0",BJ563,0)</f>
        <v>0</v>
      </c>
      <c r="AI563" s="89" t="s">
        <v>89</v>
      </c>
      <c r="AJ563" s="73" t="n">
        <f aca="false">IF(AN563=0,J563,0)</f>
        <v>0</v>
      </c>
      <c r="AK563" s="73" t="n">
        <f aca="false">IF(AN563=15,J563,0)</f>
        <v>0</v>
      </c>
      <c r="AL563" s="73" t="n">
        <f aca="false">IF(AN563=21,J563,0)</f>
        <v>0</v>
      </c>
      <c r="AN563" s="73" t="n">
        <v>21</v>
      </c>
      <c r="AO563" s="73" t="n">
        <f aca="false">G563*0.517505003008544</f>
        <v>0</v>
      </c>
      <c r="AP563" s="73" t="n">
        <f aca="false">G563*(1-0.517505003008544)</f>
        <v>0</v>
      </c>
      <c r="AQ563" s="74" t="s">
        <v>97</v>
      </c>
      <c r="AV563" s="73" t="n">
        <f aca="false">AW563+AX563</f>
        <v>0</v>
      </c>
      <c r="AW563" s="73" t="n">
        <f aca="false">F563*AO563</f>
        <v>0</v>
      </c>
      <c r="AX563" s="73" t="n">
        <f aca="false">F563*AP563</f>
        <v>0</v>
      </c>
      <c r="AY563" s="74" t="s">
        <v>215</v>
      </c>
      <c r="AZ563" s="74" t="s">
        <v>907</v>
      </c>
      <c r="BA563" s="89" t="s">
        <v>908</v>
      </c>
      <c r="BC563" s="73" t="n">
        <f aca="false">AW563+AX563</f>
        <v>0</v>
      </c>
      <c r="BD563" s="73" t="n">
        <f aca="false">G563/(100-BE563)*100</f>
        <v>0</v>
      </c>
      <c r="BE563" s="73" t="n">
        <v>0</v>
      </c>
      <c r="BF563" s="73" t="n">
        <f aca="false">563</f>
        <v>563</v>
      </c>
      <c r="BH563" s="73" t="n">
        <f aca="false">F563*AO563</f>
        <v>0</v>
      </c>
      <c r="BI563" s="73" t="n">
        <f aca="false">F563*AP563</f>
        <v>0</v>
      </c>
      <c r="BJ563" s="73" t="n">
        <f aca="false">F563*G563</f>
        <v>0</v>
      </c>
      <c r="BK563" s="73"/>
      <c r="BL563" s="73" t="n">
        <v>17</v>
      </c>
      <c r="BW563" s="73" t="n">
        <v>21</v>
      </c>
    </row>
    <row r="564" customFormat="false" ht="13.5" hidden="false" customHeight="true" outlineLevel="0" collapsed="false">
      <c r="A564" s="101"/>
      <c r="C564" s="105" t="s">
        <v>609</v>
      </c>
      <c r="D564" s="105"/>
      <c r="E564" s="105"/>
      <c r="F564" s="105"/>
      <c r="G564" s="105"/>
      <c r="H564" s="105"/>
      <c r="I564" s="105"/>
      <c r="J564" s="105"/>
      <c r="K564" s="105"/>
    </row>
    <row r="565" customFormat="false" ht="15" hidden="false" customHeight="true" outlineLevel="0" collapsed="false">
      <c r="A565" s="101"/>
      <c r="C565" s="102" t="s">
        <v>957</v>
      </c>
      <c r="D565" s="102" t="s">
        <v>926</v>
      </c>
      <c r="F565" s="103" t="n">
        <v>42.35</v>
      </c>
      <c r="K565" s="104"/>
    </row>
    <row r="566" customFormat="false" ht="15" hidden="false" customHeight="true" outlineLevel="0" collapsed="false">
      <c r="A566" s="101"/>
      <c r="C566" s="102" t="s">
        <v>958</v>
      </c>
      <c r="D566" s="102" t="s">
        <v>928</v>
      </c>
      <c r="F566" s="103" t="n">
        <v>51.15</v>
      </c>
      <c r="K566" s="104"/>
    </row>
    <row r="567" customFormat="false" ht="15" hidden="false" customHeight="true" outlineLevel="0" collapsed="false">
      <c r="A567" s="101"/>
      <c r="C567" s="102" t="s">
        <v>959</v>
      </c>
      <c r="D567" s="102"/>
      <c r="F567" s="103" t="n">
        <v>21.12</v>
      </c>
      <c r="K567" s="104"/>
    </row>
    <row r="568" customFormat="false" ht="13.5" hidden="false" customHeight="true" outlineLevel="0" collapsed="false">
      <c r="A568" s="101"/>
      <c r="B568" s="106" t="s">
        <v>167</v>
      </c>
      <c r="C568" s="105" t="s">
        <v>611</v>
      </c>
      <c r="D568" s="105"/>
      <c r="E568" s="105"/>
      <c r="F568" s="105"/>
      <c r="G568" s="105"/>
      <c r="H568" s="105"/>
      <c r="I568" s="105"/>
      <c r="J568" s="105"/>
      <c r="K568" s="105"/>
    </row>
    <row r="569" customFormat="false" ht="15" hidden="false" customHeight="true" outlineLevel="0" collapsed="false">
      <c r="A569" s="95"/>
      <c r="B569" s="96" t="s">
        <v>227</v>
      </c>
      <c r="C569" s="97" t="s">
        <v>228</v>
      </c>
      <c r="D569" s="97"/>
      <c r="E569" s="98" t="s">
        <v>78</v>
      </c>
      <c r="F569" s="98" t="s">
        <v>78</v>
      </c>
      <c r="G569" s="98" t="s">
        <v>78</v>
      </c>
      <c r="H569" s="83" t="n">
        <f aca="false">SUM(H570:H570)</f>
        <v>0</v>
      </c>
      <c r="I569" s="83" t="n">
        <f aca="false">SUM(I570:I570)</f>
        <v>0</v>
      </c>
      <c r="J569" s="83" t="n">
        <f aca="false">SUM(J570:J570)</f>
        <v>0</v>
      </c>
      <c r="K569" s="99"/>
      <c r="AI569" s="89" t="s">
        <v>89</v>
      </c>
      <c r="AS569" s="83" t="n">
        <f aca="false">SUM(AJ570:AJ570)</f>
        <v>0</v>
      </c>
      <c r="AT569" s="83" t="n">
        <f aca="false">SUM(AK570:AK570)</f>
        <v>0</v>
      </c>
      <c r="AU569" s="83" t="n">
        <f aca="false">SUM(AL570:AL570)</f>
        <v>0</v>
      </c>
    </row>
    <row r="570" customFormat="false" ht="13.5" hidden="false" customHeight="true" outlineLevel="0" collapsed="false">
      <c r="A570" s="72" t="s">
        <v>960</v>
      </c>
      <c r="B570" s="12" t="s">
        <v>229</v>
      </c>
      <c r="C570" s="10" t="s">
        <v>230</v>
      </c>
      <c r="D570" s="10"/>
      <c r="E570" s="12" t="s">
        <v>178</v>
      </c>
      <c r="F570" s="73" t="n">
        <v>334.966</v>
      </c>
      <c r="G570" s="73" t="n">
        <v>0</v>
      </c>
      <c r="H570" s="73" t="n">
        <f aca="false">F570*AO570</f>
        <v>0</v>
      </c>
      <c r="I570" s="73" t="n">
        <f aca="false">F570*AP570</f>
        <v>0</v>
      </c>
      <c r="J570" s="73" t="n">
        <f aca="false">F570*G570</f>
        <v>0</v>
      </c>
      <c r="K570" s="100" t="s">
        <v>158</v>
      </c>
      <c r="Z570" s="73" t="n">
        <f aca="false">IF(AQ570="5",BJ570,0)</f>
        <v>0</v>
      </c>
      <c r="AB570" s="73" t="n">
        <f aca="false">IF(AQ570="1",BH570,0)</f>
        <v>0</v>
      </c>
      <c r="AC570" s="73" t="n">
        <f aca="false">IF(AQ570="1",BI570,0)</f>
        <v>0</v>
      </c>
      <c r="AD570" s="73" t="n">
        <f aca="false">IF(AQ570="7",BH570,0)</f>
        <v>0</v>
      </c>
      <c r="AE570" s="73" t="n">
        <f aca="false">IF(AQ570="7",BI570,0)</f>
        <v>0</v>
      </c>
      <c r="AF570" s="73" t="n">
        <f aca="false">IF(AQ570="2",BH570,0)</f>
        <v>0</v>
      </c>
      <c r="AG570" s="73" t="n">
        <f aca="false">IF(AQ570="2",BI570,0)</f>
        <v>0</v>
      </c>
      <c r="AH570" s="73" t="n">
        <f aca="false">IF(AQ570="0",BJ570,0)</f>
        <v>0</v>
      </c>
      <c r="AI570" s="89" t="s">
        <v>89</v>
      </c>
      <c r="AJ570" s="73" t="n">
        <f aca="false">IF(AN570=0,J570,0)</f>
        <v>0</v>
      </c>
      <c r="AK570" s="73" t="n">
        <f aca="false">IF(AN570=15,J570,0)</f>
        <v>0</v>
      </c>
      <c r="AL570" s="73" t="n">
        <f aca="false">IF(AN570=21,J570,0)</f>
        <v>0</v>
      </c>
      <c r="AN570" s="73" t="n">
        <v>21</v>
      </c>
      <c r="AO570" s="73" t="n">
        <f aca="false">G570*0</f>
        <v>0</v>
      </c>
      <c r="AP570" s="73" t="n">
        <f aca="false">G570*(1-0)</f>
        <v>0</v>
      </c>
      <c r="AQ570" s="74" t="s">
        <v>97</v>
      </c>
      <c r="AV570" s="73" t="n">
        <f aca="false">AW570+AX570</f>
        <v>0</v>
      </c>
      <c r="AW570" s="73" t="n">
        <f aca="false">F570*AO570</f>
        <v>0</v>
      </c>
      <c r="AX570" s="73" t="n">
        <f aca="false">F570*AP570</f>
        <v>0</v>
      </c>
      <c r="AY570" s="74" t="s">
        <v>231</v>
      </c>
      <c r="AZ570" s="74" t="s">
        <v>907</v>
      </c>
      <c r="BA570" s="89" t="s">
        <v>908</v>
      </c>
      <c r="BC570" s="73" t="n">
        <f aca="false">AW570+AX570</f>
        <v>0</v>
      </c>
      <c r="BD570" s="73" t="n">
        <f aca="false">G570/(100-BE570)*100</f>
        <v>0</v>
      </c>
      <c r="BE570" s="73" t="n">
        <v>0</v>
      </c>
      <c r="BF570" s="73" t="n">
        <f aca="false">570</f>
        <v>570</v>
      </c>
      <c r="BH570" s="73" t="n">
        <f aca="false">F570*AO570</f>
        <v>0</v>
      </c>
      <c r="BI570" s="73" t="n">
        <f aca="false">F570*AP570</f>
        <v>0</v>
      </c>
      <c r="BJ570" s="73" t="n">
        <f aca="false">F570*G570</f>
        <v>0</v>
      </c>
      <c r="BK570" s="73"/>
      <c r="BL570" s="73" t="n">
        <v>19</v>
      </c>
      <c r="BW570" s="73" t="n">
        <v>21</v>
      </c>
    </row>
    <row r="571" customFormat="false" ht="15" hidden="false" customHeight="true" outlineLevel="0" collapsed="false">
      <c r="A571" s="101"/>
      <c r="C571" s="102" t="s">
        <v>961</v>
      </c>
      <c r="D571" s="102"/>
      <c r="F571" s="103" t="n">
        <v>334.966</v>
      </c>
      <c r="K571" s="104"/>
    </row>
    <row r="572" customFormat="false" ht="15" hidden="false" customHeight="true" outlineLevel="0" collapsed="false">
      <c r="A572" s="95"/>
      <c r="B572" s="96" t="s">
        <v>233</v>
      </c>
      <c r="C572" s="97" t="s">
        <v>234</v>
      </c>
      <c r="D572" s="97"/>
      <c r="E572" s="98" t="s">
        <v>78</v>
      </c>
      <c r="F572" s="98" t="s">
        <v>78</v>
      </c>
      <c r="G572" s="98" t="s">
        <v>78</v>
      </c>
      <c r="H572" s="83" t="n">
        <f aca="false">SUM(H573:H573)</f>
        <v>0</v>
      </c>
      <c r="I572" s="83" t="n">
        <f aca="false">SUM(I573:I573)</f>
        <v>0</v>
      </c>
      <c r="J572" s="83" t="n">
        <f aca="false">SUM(J573:J573)</f>
        <v>0</v>
      </c>
      <c r="K572" s="99"/>
      <c r="AI572" s="89" t="s">
        <v>89</v>
      </c>
      <c r="AS572" s="83" t="n">
        <f aca="false">SUM(AJ573:AJ573)</f>
        <v>0</v>
      </c>
      <c r="AT572" s="83" t="n">
        <f aca="false">SUM(AK573:AK573)</f>
        <v>0</v>
      </c>
      <c r="AU572" s="83" t="n">
        <f aca="false">SUM(AL573:AL573)</f>
        <v>0</v>
      </c>
    </row>
    <row r="573" customFormat="false" ht="13.5" hidden="false" customHeight="true" outlineLevel="0" collapsed="false">
      <c r="A573" s="72" t="s">
        <v>962</v>
      </c>
      <c r="B573" s="12" t="s">
        <v>632</v>
      </c>
      <c r="C573" s="10" t="s">
        <v>633</v>
      </c>
      <c r="D573" s="10"/>
      <c r="E573" s="12" t="s">
        <v>382</v>
      </c>
      <c r="F573" s="73" t="n">
        <v>0.0803</v>
      </c>
      <c r="G573" s="73" t="n">
        <v>0</v>
      </c>
      <c r="H573" s="73" t="n">
        <f aca="false">F573*AO573</f>
        <v>0</v>
      </c>
      <c r="I573" s="73" t="n">
        <f aca="false">F573*AP573</f>
        <v>0</v>
      </c>
      <c r="J573" s="73" t="n">
        <f aca="false">F573*G573</f>
        <v>0</v>
      </c>
      <c r="K573" s="100" t="s">
        <v>158</v>
      </c>
      <c r="Z573" s="73" t="n">
        <f aca="false">IF(AQ573="5",BJ573,0)</f>
        <v>0</v>
      </c>
      <c r="AB573" s="73" t="n">
        <f aca="false">IF(AQ573="1",BH573,0)</f>
        <v>0</v>
      </c>
      <c r="AC573" s="73" t="n">
        <f aca="false">IF(AQ573="1",BI573,0)</f>
        <v>0</v>
      </c>
      <c r="AD573" s="73" t="n">
        <f aca="false">IF(AQ573="7",BH573,0)</f>
        <v>0</v>
      </c>
      <c r="AE573" s="73" t="n">
        <f aca="false">IF(AQ573="7",BI573,0)</f>
        <v>0</v>
      </c>
      <c r="AF573" s="73" t="n">
        <f aca="false">IF(AQ573="2",BH573,0)</f>
        <v>0</v>
      </c>
      <c r="AG573" s="73" t="n">
        <f aca="false">IF(AQ573="2",BI573,0)</f>
        <v>0</v>
      </c>
      <c r="AH573" s="73" t="n">
        <f aca="false">IF(AQ573="0",BJ573,0)</f>
        <v>0</v>
      </c>
      <c r="AI573" s="89" t="s">
        <v>89</v>
      </c>
      <c r="AJ573" s="73" t="n">
        <f aca="false">IF(AN573=0,J573,0)</f>
        <v>0</v>
      </c>
      <c r="AK573" s="73" t="n">
        <f aca="false">IF(AN573=15,J573,0)</f>
        <v>0</v>
      </c>
      <c r="AL573" s="73" t="n">
        <f aca="false">IF(AN573=21,J573,0)</f>
        <v>0</v>
      </c>
      <c r="AN573" s="73" t="n">
        <v>21</v>
      </c>
      <c r="AO573" s="73" t="n">
        <f aca="false">G573*0.784071654775152</f>
        <v>0</v>
      </c>
      <c r="AP573" s="73" t="n">
        <f aca="false">G573*(1-0.784071654775152)</f>
        <v>0</v>
      </c>
      <c r="AQ573" s="74" t="s">
        <v>97</v>
      </c>
      <c r="AV573" s="73" t="n">
        <f aca="false">AW573+AX573</f>
        <v>0</v>
      </c>
      <c r="AW573" s="73" t="n">
        <f aca="false">F573*AO573</f>
        <v>0</v>
      </c>
      <c r="AX573" s="73" t="n">
        <f aca="false">F573*AP573</f>
        <v>0</v>
      </c>
      <c r="AY573" s="74" t="s">
        <v>237</v>
      </c>
      <c r="AZ573" s="74" t="s">
        <v>963</v>
      </c>
      <c r="BA573" s="89" t="s">
        <v>908</v>
      </c>
      <c r="BC573" s="73" t="n">
        <f aca="false">AW573+AX573</f>
        <v>0</v>
      </c>
      <c r="BD573" s="73" t="n">
        <f aca="false">G573/(100-BE573)*100</f>
        <v>0</v>
      </c>
      <c r="BE573" s="73" t="n">
        <v>0</v>
      </c>
      <c r="BF573" s="73" t="n">
        <f aca="false">573</f>
        <v>573</v>
      </c>
      <c r="BH573" s="73" t="n">
        <f aca="false">F573*AO573</f>
        <v>0</v>
      </c>
      <c r="BI573" s="73" t="n">
        <f aca="false">F573*AP573</f>
        <v>0</v>
      </c>
      <c r="BJ573" s="73" t="n">
        <f aca="false">F573*G573</f>
        <v>0</v>
      </c>
      <c r="BK573" s="73"/>
      <c r="BL573" s="73" t="n">
        <v>27</v>
      </c>
      <c r="BW573" s="73" t="n">
        <v>21</v>
      </c>
    </row>
    <row r="574" customFormat="false" ht="13.5" hidden="false" customHeight="true" outlineLevel="0" collapsed="false">
      <c r="A574" s="101"/>
      <c r="C574" s="105" t="s">
        <v>634</v>
      </c>
      <c r="D574" s="105"/>
      <c r="E574" s="105"/>
      <c r="F574" s="105"/>
      <c r="G574" s="105"/>
      <c r="H574" s="105"/>
      <c r="I574" s="105"/>
      <c r="J574" s="105"/>
      <c r="K574" s="105"/>
    </row>
    <row r="575" customFormat="false" ht="15" hidden="false" customHeight="true" outlineLevel="0" collapsed="false">
      <c r="A575" s="101"/>
      <c r="C575" s="102" t="s">
        <v>964</v>
      </c>
      <c r="D575" s="102" t="s">
        <v>919</v>
      </c>
      <c r="F575" s="103" t="n">
        <v>0.0803</v>
      </c>
      <c r="K575" s="104"/>
    </row>
    <row r="576" customFormat="false" ht="13.5" hidden="false" customHeight="true" outlineLevel="0" collapsed="false">
      <c r="A576" s="101"/>
      <c r="B576" s="106" t="s">
        <v>167</v>
      </c>
      <c r="C576" s="105" t="s">
        <v>636</v>
      </c>
      <c r="D576" s="105"/>
      <c r="E576" s="105"/>
      <c r="F576" s="105"/>
      <c r="G576" s="105"/>
      <c r="H576" s="105"/>
      <c r="I576" s="105"/>
      <c r="J576" s="105"/>
      <c r="K576" s="105"/>
    </row>
    <row r="577" customFormat="false" ht="15" hidden="false" customHeight="true" outlineLevel="0" collapsed="false">
      <c r="A577" s="95"/>
      <c r="B577" s="96" t="s">
        <v>274</v>
      </c>
      <c r="C577" s="97" t="s">
        <v>275</v>
      </c>
      <c r="D577" s="97"/>
      <c r="E577" s="98" t="s">
        <v>78</v>
      </c>
      <c r="F577" s="98" t="s">
        <v>78</v>
      </c>
      <c r="G577" s="98" t="s">
        <v>78</v>
      </c>
      <c r="H577" s="83" t="n">
        <f aca="false">SUM(H578:H585)</f>
        <v>0</v>
      </c>
      <c r="I577" s="83" t="n">
        <f aca="false">SUM(I578:I585)</f>
        <v>0</v>
      </c>
      <c r="J577" s="83" t="n">
        <f aca="false">SUM(J578:J585)</f>
        <v>0</v>
      </c>
      <c r="K577" s="99"/>
      <c r="AI577" s="89" t="s">
        <v>89</v>
      </c>
      <c r="AS577" s="83" t="n">
        <f aca="false">SUM(AJ578:AJ585)</f>
        <v>0</v>
      </c>
      <c r="AT577" s="83" t="n">
        <f aca="false">SUM(AK578:AK585)</f>
        <v>0</v>
      </c>
      <c r="AU577" s="83" t="n">
        <f aca="false">SUM(AL578:AL585)</f>
        <v>0</v>
      </c>
    </row>
    <row r="578" customFormat="false" ht="13.5" hidden="false" customHeight="true" outlineLevel="0" collapsed="false">
      <c r="A578" s="72" t="s">
        <v>965</v>
      </c>
      <c r="B578" s="12" t="s">
        <v>276</v>
      </c>
      <c r="C578" s="10" t="s">
        <v>277</v>
      </c>
      <c r="D578" s="10"/>
      <c r="E578" s="12" t="s">
        <v>178</v>
      </c>
      <c r="F578" s="73" t="n">
        <v>2.0475</v>
      </c>
      <c r="G578" s="73" t="n">
        <v>0</v>
      </c>
      <c r="H578" s="73" t="n">
        <f aca="false">F578*AO578</f>
        <v>0</v>
      </c>
      <c r="I578" s="73" t="n">
        <f aca="false">F578*AP578</f>
        <v>0</v>
      </c>
      <c r="J578" s="73" t="n">
        <f aca="false">F578*G578</f>
        <v>0</v>
      </c>
      <c r="K578" s="100" t="s">
        <v>158</v>
      </c>
      <c r="Z578" s="73" t="n">
        <f aca="false">IF(AQ578="5",BJ578,0)</f>
        <v>0</v>
      </c>
      <c r="AB578" s="73" t="n">
        <f aca="false">IF(AQ578="1",BH578,0)</f>
        <v>0</v>
      </c>
      <c r="AC578" s="73" t="n">
        <f aca="false">IF(AQ578="1",BI578,0)</f>
        <v>0</v>
      </c>
      <c r="AD578" s="73" t="n">
        <f aca="false">IF(AQ578="7",BH578,0)</f>
        <v>0</v>
      </c>
      <c r="AE578" s="73" t="n">
        <f aca="false">IF(AQ578="7",BI578,0)</f>
        <v>0</v>
      </c>
      <c r="AF578" s="73" t="n">
        <f aca="false">IF(AQ578="2",BH578,0)</f>
        <v>0</v>
      </c>
      <c r="AG578" s="73" t="n">
        <f aca="false">IF(AQ578="2",BI578,0)</f>
        <v>0</v>
      </c>
      <c r="AH578" s="73" t="n">
        <f aca="false">IF(AQ578="0",BJ578,0)</f>
        <v>0</v>
      </c>
      <c r="AI578" s="89" t="s">
        <v>89</v>
      </c>
      <c r="AJ578" s="73" t="n">
        <f aca="false">IF(AN578=0,J578,0)</f>
        <v>0</v>
      </c>
      <c r="AK578" s="73" t="n">
        <f aca="false">IF(AN578=15,J578,0)</f>
        <v>0</v>
      </c>
      <c r="AL578" s="73" t="n">
        <f aca="false">IF(AN578=21,J578,0)</f>
        <v>0</v>
      </c>
      <c r="AN578" s="73" t="n">
        <v>21</v>
      </c>
      <c r="AO578" s="73" t="n">
        <f aca="false">G578*0.49324713740458</f>
        <v>0</v>
      </c>
      <c r="AP578" s="73" t="n">
        <f aca="false">G578*(1-0.49324713740458)</f>
        <v>0</v>
      </c>
      <c r="AQ578" s="74" t="s">
        <v>97</v>
      </c>
      <c r="AV578" s="73" t="n">
        <f aca="false">AW578+AX578</f>
        <v>0</v>
      </c>
      <c r="AW578" s="73" t="n">
        <f aca="false">F578*AO578</f>
        <v>0</v>
      </c>
      <c r="AX578" s="73" t="n">
        <f aca="false">F578*AP578</f>
        <v>0</v>
      </c>
      <c r="AY578" s="74" t="s">
        <v>278</v>
      </c>
      <c r="AZ578" s="74" t="s">
        <v>966</v>
      </c>
      <c r="BA578" s="89" t="s">
        <v>908</v>
      </c>
      <c r="BC578" s="73" t="n">
        <f aca="false">AW578+AX578</f>
        <v>0</v>
      </c>
      <c r="BD578" s="73" t="n">
        <f aca="false">G578/(100-BE578)*100</f>
        <v>0</v>
      </c>
      <c r="BE578" s="73" t="n">
        <v>0</v>
      </c>
      <c r="BF578" s="73" t="n">
        <f aca="false">578</f>
        <v>578</v>
      </c>
      <c r="BH578" s="73" t="n">
        <f aca="false">F578*AO578</f>
        <v>0</v>
      </c>
      <c r="BI578" s="73" t="n">
        <f aca="false">F578*AP578</f>
        <v>0</v>
      </c>
      <c r="BJ578" s="73" t="n">
        <f aca="false">F578*G578</f>
        <v>0</v>
      </c>
      <c r="BK578" s="73"/>
      <c r="BL578" s="73" t="n">
        <v>38</v>
      </c>
      <c r="BW578" s="73" t="n">
        <v>21</v>
      </c>
    </row>
    <row r="579" customFormat="false" ht="13.5" hidden="false" customHeight="true" outlineLevel="0" collapsed="false">
      <c r="A579" s="101"/>
      <c r="C579" s="105" t="s">
        <v>279</v>
      </c>
      <c r="D579" s="105"/>
      <c r="E579" s="105"/>
      <c r="F579" s="105"/>
      <c r="G579" s="105"/>
      <c r="H579" s="105"/>
      <c r="I579" s="105"/>
      <c r="J579" s="105"/>
      <c r="K579" s="105"/>
    </row>
    <row r="580" customFormat="false" ht="15" hidden="false" customHeight="true" outlineLevel="0" collapsed="false">
      <c r="A580" s="101"/>
      <c r="C580" s="102" t="s">
        <v>967</v>
      </c>
      <c r="D580" s="102" t="s">
        <v>968</v>
      </c>
      <c r="F580" s="103" t="n">
        <v>1.47</v>
      </c>
      <c r="K580" s="104"/>
    </row>
    <row r="581" customFormat="false" ht="15" hidden="false" customHeight="true" outlineLevel="0" collapsed="false">
      <c r="A581" s="101"/>
      <c r="C581" s="102" t="s">
        <v>969</v>
      </c>
      <c r="D581" s="102" t="s">
        <v>970</v>
      </c>
      <c r="F581" s="103" t="n">
        <v>0.5775</v>
      </c>
      <c r="K581" s="104"/>
    </row>
    <row r="582" customFormat="false" ht="13.5" hidden="false" customHeight="true" outlineLevel="0" collapsed="false">
      <c r="A582" s="72" t="s">
        <v>971</v>
      </c>
      <c r="B582" s="12" t="s">
        <v>638</v>
      </c>
      <c r="C582" s="10" t="s">
        <v>639</v>
      </c>
      <c r="D582" s="10"/>
      <c r="E582" s="12" t="s">
        <v>178</v>
      </c>
      <c r="F582" s="73" t="n">
        <v>1.786</v>
      </c>
      <c r="G582" s="73" t="n">
        <v>0</v>
      </c>
      <c r="H582" s="73" t="n">
        <f aca="false">F582*AO582</f>
        <v>0</v>
      </c>
      <c r="I582" s="73" t="n">
        <f aca="false">F582*AP582</f>
        <v>0</v>
      </c>
      <c r="J582" s="73" t="n">
        <f aca="false">F582*G582</f>
        <v>0</v>
      </c>
      <c r="K582" s="100" t="s">
        <v>158</v>
      </c>
      <c r="Z582" s="73" t="n">
        <f aca="false">IF(AQ582="5",BJ582,0)</f>
        <v>0</v>
      </c>
      <c r="AB582" s="73" t="n">
        <f aca="false">IF(AQ582="1",BH582,0)</f>
        <v>0</v>
      </c>
      <c r="AC582" s="73" t="n">
        <f aca="false">IF(AQ582="1",BI582,0)</f>
        <v>0</v>
      </c>
      <c r="AD582" s="73" t="n">
        <f aca="false">IF(AQ582="7",BH582,0)</f>
        <v>0</v>
      </c>
      <c r="AE582" s="73" t="n">
        <f aca="false">IF(AQ582="7",BI582,0)</f>
        <v>0</v>
      </c>
      <c r="AF582" s="73" t="n">
        <f aca="false">IF(AQ582="2",BH582,0)</f>
        <v>0</v>
      </c>
      <c r="AG582" s="73" t="n">
        <f aca="false">IF(AQ582="2",BI582,0)</f>
        <v>0</v>
      </c>
      <c r="AH582" s="73" t="n">
        <f aca="false">IF(AQ582="0",BJ582,0)</f>
        <v>0</v>
      </c>
      <c r="AI582" s="89" t="s">
        <v>89</v>
      </c>
      <c r="AJ582" s="73" t="n">
        <f aca="false">IF(AN582=0,J582,0)</f>
        <v>0</v>
      </c>
      <c r="AK582" s="73" t="n">
        <f aca="false">IF(AN582=15,J582,0)</f>
        <v>0</v>
      </c>
      <c r="AL582" s="73" t="n">
        <f aca="false">IF(AN582=21,J582,0)</f>
        <v>0</v>
      </c>
      <c r="AN582" s="73" t="n">
        <v>21</v>
      </c>
      <c r="AO582" s="73" t="n">
        <f aca="false">G582*0.837333442123161</f>
        <v>0</v>
      </c>
      <c r="AP582" s="73" t="n">
        <f aca="false">G582*(1-0.837333442123161)</f>
        <v>0</v>
      </c>
      <c r="AQ582" s="74" t="s">
        <v>97</v>
      </c>
      <c r="AV582" s="73" t="n">
        <f aca="false">AW582+AX582</f>
        <v>0</v>
      </c>
      <c r="AW582" s="73" t="n">
        <f aca="false">F582*AO582</f>
        <v>0</v>
      </c>
      <c r="AX582" s="73" t="n">
        <f aca="false">F582*AP582</f>
        <v>0</v>
      </c>
      <c r="AY582" s="74" t="s">
        <v>278</v>
      </c>
      <c r="AZ582" s="74" t="s">
        <v>966</v>
      </c>
      <c r="BA582" s="89" t="s">
        <v>908</v>
      </c>
      <c r="BC582" s="73" t="n">
        <f aca="false">AW582+AX582</f>
        <v>0</v>
      </c>
      <c r="BD582" s="73" t="n">
        <f aca="false">G582/(100-BE582)*100</f>
        <v>0</v>
      </c>
      <c r="BE582" s="73" t="n">
        <v>0</v>
      </c>
      <c r="BF582" s="73" t="n">
        <f aca="false">582</f>
        <v>582</v>
      </c>
      <c r="BH582" s="73" t="n">
        <f aca="false">F582*AO582</f>
        <v>0</v>
      </c>
      <c r="BI582" s="73" t="n">
        <f aca="false">F582*AP582</f>
        <v>0</v>
      </c>
      <c r="BJ582" s="73" t="n">
        <f aca="false">F582*G582</f>
        <v>0</v>
      </c>
      <c r="BK582" s="73"/>
      <c r="BL582" s="73" t="n">
        <v>38</v>
      </c>
      <c r="BW582" s="73" t="n">
        <v>21</v>
      </c>
    </row>
    <row r="583" customFormat="false" ht="13.5" hidden="false" customHeight="true" outlineLevel="0" collapsed="false">
      <c r="A583" s="101"/>
      <c r="C583" s="105" t="s">
        <v>641</v>
      </c>
      <c r="D583" s="105"/>
      <c r="E583" s="105"/>
      <c r="F583" s="105"/>
      <c r="G583" s="105"/>
      <c r="H583" s="105"/>
      <c r="I583" s="105"/>
      <c r="J583" s="105"/>
      <c r="K583" s="105"/>
    </row>
    <row r="584" customFormat="false" ht="15" hidden="false" customHeight="true" outlineLevel="0" collapsed="false">
      <c r="A584" s="101"/>
      <c r="C584" s="102" t="s">
        <v>972</v>
      </c>
      <c r="D584" s="102" t="s">
        <v>919</v>
      </c>
      <c r="F584" s="103" t="n">
        <v>1.786</v>
      </c>
      <c r="K584" s="104"/>
    </row>
    <row r="585" customFormat="false" ht="13.5" hidden="false" customHeight="true" outlineLevel="0" collapsed="false">
      <c r="A585" s="72" t="s">
        <v>973</v>
      </c>
      <c r="B585" s="12" t="s">
        <v>647</v>
      </c>
      <c r="C585" s="10" t="s">
        <v>648</v>
      </c>
      <c r="D585" s="10"/>
      <c r="E585" s="12" t="s">
        <v>178</v>
      </c>
      <c r="F585" s="73" t="n">
        <v>0.216</v>
      </c>
      <c r="G585" s="73" t="n">
        <v>0</v>
      </c>
      <c r="H585" s="73" t="n">
        <f aca="false">F585*AO585</f>
        <v>0</v>
      </c>
      <c r="I585" s="73" t="n">
        <f aca="false">F585*AP585</f>
        <v>0</v>
      </c>
      <c r="J585" s="73" t="n">
        <f aca="false">F585*G585</f>
        <v>0</v>
      </c>
      <c r="K585" s="100" t="s">
        <v>158</v>
      </c>
      <c r="Z585" s="73" t="n">
        <f aca="false">IF(AQ585="5",BJ585,0)</f>
        <v>0</v>
      </c>
      <c r="AB585" s="73" t="n">
        <f aca="false">IF(AQ585="1",BH585,0)</f>
        <v>0</v>
      </c>
      <c r="AC585" s="73" t="n">
        <f aca="false">IF(AQ585="1",BI585,0)</f>
        <v>0</v>
      </c>
      <c r="AD585" s="73" t="n">
        <f aca="false">IF(AQ585="7",BH585,0)</f>
        <v>0</v>
      </c>
      <c r="AE585" s="73" t="n">
        <f aca="false">IF(AQ585="7",BI585,0)</f>
        <v>0</v>
      </c>
      <c r="AF585" s="73" t="n">
        <f aca="false">IF(AQ585="2",BH585,0)</f>
        <v>0</v>
      </c>
      <c r="AG585" s="73" t="n">
        <f aca="false">IF(AQ585="2",BI585,0)</f>
        <v>0</v>
      </c>
      <c r="AH585" s="73" t="n">
        <f aca="false">IF(AQ585="0",BJ585,0)</f>
        <v>0</v>
      </c>
      <c r="AI585" s="89" t="s">
        <v>89</v>
      </c>
      <c r="AJ585" s="73" t="n">
        <f aca="false">IF(AN585=0,J585,0)</f>
        <v>0</v>
      </c>
      <c r="AK585" s="73" t="n">
        <f aca="false">IF(AN585=15,J585,0)</f>
        <v>0</v>
      </c>
      <c r="AL585" s="73" t="n">
        <f aca="false">IF(AN585=21,J585,0)</f>
        <v>0</v>
      </c>
      <c r="AN585" s="73" t="n">
        <v>21</v>
      </c>
      <c r="AO585" s="73" t="n">
        <f aca="false">G585*0.713486449882668</f>
        <v>0</v>
      </c>
      <c r="AP585" s="73" t="n">
        <f aca="false">G585*(1-0.713486449882668)</f>
        <v>0</v>
      </c>
      <c r="AQ585" s="74" t="s">
        <v>97</v>
      </c>
      <c r="AV585" s="73" t="n">
        <f aca="false">AW585+AX585</f>
        <v>0</v>
      </c>
      <c r="AW585" s="73" t="n">
        <f aca="false">F585*AO585</f>
        <v>0</v>
      </c>
      <c r="AX585" s="73" t="n">
        <f aca="false">F585*AP585</f>
        <v>0</v>
      </c>
      <c r="AY585" s="74" t="s">
        <v>278</v>
      </c>
      <c r="AZ585" s="74" t="s">
        <v>966</v>
      </c>
      <c r="BA585" s="89" t="s">
        <v>908</v>
      </c>
      <c r="BC585" s="73" t="n">
        <f aca="false">AW585+AX585</f>
        <v>0</v>
      </c>
      <c r="BD585" s="73" t="n">
        <f aca="false">G585/(100-BE585)*100</f>
        <v>0</v>
      </c>
      <c r="BE585" s="73" t="n">
        <v>0</v>
      </c>
      <c r="BF585" s="73" t="n">
        <f aca="false">585</f>
        <v>585</v>
      </c>
      <c r="BH585" s="73" t="n">
        <f aca="false">F585*AO585</f>
        <v>0</v>
      </c>
      <c r="BI585" s="73" t="n">
        <f aca="false">F585*AP585</f>
        <v>0</v>
      </c>
      <c r="BJ585" s="73" t="n">
        <f aca="false">F585*G585</f>
        <v>0</v>
      </c>
      <c r="BK585" s="73"/>
      <c r="BL585" s="73" t="n">
        <v>38</v>
      </c>
      <c r="BW585" s="73" t="n">
        <v>21</v>
      </c>
    </row>
    <row r="586" customFormat="false" ht="13.5" hidden="false" customHeight="true" outlineLevel="0" collapsed="false">
      <c r="A586" s="101"/>
      <c r="C586" s="105" t="s">
        <v>974</v>
      </c>
      <c r="D586" s="105"/>
      <c r="E586" s="105"/>
      <c r="F586" s="105"/>
      <c r="G586" s="105"/>
      <c r="H586" s="105"/>
      <c r="I586" s="105"/>
      <c r="J586" s="105"/>
      <c r="K586" s="105"/>
    </row>
    <row r="587" customFormat="false" ht="15" hidden="false" customHeight="true" outlineLevel="0" collapsed="false">
      <c r="A587" s="101"/>
      <c r="C587" s="102" t="s">
        <v>975</v>
      </c>
      <c r="D587" s="102" t="s">
        <v>976</v>
      </c>
      <c r="F587" s="103" t="n">
        <v>0.216</v>
      </c>
      <c r="K587" s="104"/>
    </row>
    <row r="588" customFormat="false" ht="13.5" hidden="false" customHeight="true" outlineLevel="0" collapsed="false">
      <c r="A588" s="101"/>
      <c r="B588" s="106" t="s">
        <v>167</v>
      </c>
      <c r="C588" s="105" t="s">
        <v>977</v>
      </c>
      <c r="D588" s="105"/>
      <c r="E588" s="105"/>
      <c r="F588" s="105"/>
      <c r="G588" s="105"/>
      <c r="H588" s="105"/>
      <c r="I588" s="105"/>
      <c r="J588" s="105"/>
      <c r="K588" s="105"/>
    </row>
    <row r="589" customFormat="false" ht="15" hidden="false" customHeight="true" outlineLevel="0" collapsed="false">
      <c r="A589" s="95"/>
      <c r="B589" s="96" t="s">
        <v>434</v>
      </c>
      <c r="C589" s="97" t="s">
        <v>978</v>
      </c>
      <c r="D589" s="97"/>
      <c r="E589" s="98" t="s">
        <v>78</v>
      </c>
      <c r="F589" s="98" t="s">
        <v>78</v>
      </c>
      <c r="G589" s="98" t="s">
        <v>78</v>
      </c>
      <c r="H589" s="83" t="n">
        <f aca="false">SUM(H590:H590)</f>
        <v>0</v>
      </c>
      <c r="I589" s="83" t="n">
        <f aca="false">SUM(I590:I590)</f>
        <v>0</v>
      </c>
      <c r="J589" s="83" t="n">
        <f aca="false">SUM(J590:J590)</f>
        <v>0</v>
      </c>
      <c r="K589" s="99"/>
      <c r="AI589" s="89" t="s">
        <v>89</v>
      </c>
      <c r="AS589" s="83" t="n">
        <f aca="false">SUM(AJ590:AJ590)</f>
        <v>0</v>
      </c>
      <c r="AT589" s="83" t="n">
        <f aca="false">SUM(AK590:AK590)</f>
        <v>0</v>
      </c>
      <c r="AU589" s="83" t="n">
        <f aca="false">SUM(AL590:AL590)</f>
        <v>0</v>
      </c>
    </row>
    <row r="590" customFormat="false" ht="13.5" hidden="false" customHeight="true" outlineLevel="0" collapsed="false">
      <c r="A590" s="72" t="s">
        <v>979</v>
      </c>
      <c r="B590" s="12" t="s">
        <v>980</v>
      </c>
      <c r="C590" s="10" t="s">
        <v>981</v>
      </c>
      <c r="D590" s="10"/>
      <c r="E590" s="12" t="s">
        <v>178</v>
      </c>
      <c r="F590" s="73" t="n">
        <v>0.39</v>
      </c>
      <c r="G590" s="73" t="n">
        <v>0</v>
      </c>
      <c r="H590" s="73" t="n">
        <f aca="false">F590*AO590</f>
        <v>0</v>
      </c>
      <c r="I590" s="73" t="n">
        <f aca="false">F590*AP590</f>
        <v>0</v>
      </c>
      <c r="J590" s="73" t="n">
        <f aca="false">F590*G590</f>
        <v>0</v>
      </c>
      <c r="K590" s="100" t="s">
        <v>158</v>
      </c>
      <c r="Z590" s="73" t="n">
        <f aca="false">IF(AQ590="5",BJ590,0)</f>
        <v>0</v>
      </c>
      <c r="AB590" s="73" t="n">
        <f aca="false">IF(AQ590="1",BH590,0)</f>
        <v>0</v>
      </c>
      <c r="AC590" s="73" t="n">
        <f aca="false">IF(AQ590="1",BI590,0)</f>
        <v>0</v>
      </c>
      <c r="AD590" s="73" t="n">
        <f aca="false">IF(AQ590="7",BH590,0)</f>
        <v>0</v>
      </c>
      <c r="AE590" s="73" t="n">
        <f aca="false">IF(AQ590="7",BI590,0)</f>
        <v>0</v>
      </c>
      <c r="AF590" s="73" t="n">
        <f aca="false">IF(AQ590="2",BH590,0)</f>
        <v>0</v>
      </c>
      <c r="AG590" s="73" t="n">
        <f aca="false">IF(AQ590="2",BI590,0)</f>
        <v>0</v>
      </c>
      <c r="AH590" s="73" t="n">
        <f aca="false">IF(AQ590="0",BJ590,0)</f>
        <v>0</v>
      </c>
      <c r="AI590" s="89" t="s">
        <v>89</v>
      </c>
      <c r="AJ590" s="73" t="n">
        <f aca="false">IF(AN590=0,J590,0)</f>
        <v>0</v>
      </c>
      <c r="AK590" s="73" t="n">
        <f aca="false">IF(AN590=15,J590,0)</f>
        <v>0</v>
      </c>
      <c r="AL590" s="73" t="n">
        <f aca="false">IF(AN590=21,J590,0)</f>
        <v>0</v>
      </c>
      <c r="AN590" s="73" t="n">
        <v>21</v>
      </c>
      <c r="AO590" s="73" t="n">
        <f aca="false">G590*0.516502921129503</f>
        <v>0</v>
      </c>
      <c r="AP590" s="73" t="n">
        <f aca="false">G590*(1-0.516502921129503)</f>
        <v>0</v>
      </c>
      <c r="AQ590" s="74" t="s">
        <v>97</v>
      </c>
      <c r="AV590" s="73" t="n">
        <f aca="false">AW590+AX590</f>
        <v>0</v>
      </c>
      <c r="AW590" s="73" t="n">
        <f aca="false">F590*AO590</f>
        <v>0</v>
      </c>
      <c r="AX590" s="73" t="n">
        <f aca="false">F590*AP590</f>
        <v>0</v>
      </c>
      <c r="AY590" s="74" t="s">
        <v>982</v>
      </c>
      <c r="AZ590" s="74" t="s">
        <v>983</v>
      </c>
      <c r="BA590" s="89" t="s">
        <v>908</v>
      </c>
      <c r="BC590" s="73" t="n">
        <f aca="false">AW590+AX590</f>
        <v>0</v>
      </c>
      <c r="BD590" s="73" t="n">
        <f aca="false">G590/(100-BE590)*100</f>
        <v>0</v>
      </c>
      <c r="BE590" s="73" t="n">
        <v>0</v>
      </c>
      <c r="BF590" s="73" t="n">
        <f aca="false">590</f>
        <v>590</v>
      </c>
      <c r="BH590" s="73" t="n">
        <f aca="false">F590*AO590</f>
        <v>0</v>
      </c>
      <c r="BI590" s="73" t="n">
        <f aca="false">F590*AP590</f>
        <v>0</v>
      </c>
      <c r="BJ590" s="73" t="n">
        <f aca="false">F590*G590</f>
        <v>0</v>
      </c>
      <c r="BK590" s="73"/>
      <c r="BL590" s="73" t="n">
        <v>43</v>
      </c>
      <c r="BW590" s="73" t="n">
        <v>21</v>
      </c>
    </row>
    <row r="591" customFormat="false" ht="13.5" hidden="false" customHeight="true" outlineLevel="0" collapsed="false">
      <c r="A591" s="101"/>
      <c r="C591" s="105" t="s">
        <v>984</v>
      </c>
      <c r="D591" s="105"/>
      <c r="E591" s="105"/>
      <c r="F591" s="105"/>
      <c r="G591" s="105"/>
      <c r="H591" s="105"/>
      <c r="I591" s="105"/>
      <c r="J591" s="105"/>
      <c r="K591" s="105"/>
    </row>
    <row r="592" customFormat="false" ht="15" hidden="false" customHeight="true" outlineLevel="0" collapsed="false">
      <c r="A592" s="101"/>
      <c r="C592" s="102" t="s">
        <v>985</v>
      </c>
      <c r="D592" s="102" t="s">
        <v>986</v>
      </c>
      <c r="F592" s="103" t="n">
        <v>0.28</v>
      </c>
      <c r="K592" s="104"/>
    </row>
    <row r="593" customFormat="false" ht="15" hidden="false" customHeight="true" outlineLevel="0" collapsed="false">
      <c r="A593" s="101"/>
      <c r="C593" s="102" t="s">
        <v>987</v>
      </c>
      <c r="D593" s="102" t="s">
        <v>988</v>
      </c>
      <c r="F593" s="103" t="n">
        <v>0.11</v>
      </c>
      <c r="K593" s="104"/>
    </row>
    <row r="594" customFormat="false" ht="15" hidden="false" customHeight="true" outlineLevel="0" collapsed="false">
      <c r="A594" s="95"/>
      <c r="B594" s="96" t="s">
        <v>442</v>
      </c>
      <c r="C594" s="97" t="s">
        <v>660</v>
      </c>
      <c r="D594" s="97"/>
      <c r="E594" s="98" t="s">
        <v>78</v>
      </c>
      <c r="F594" s="98" t="s">
        <v>78</v>
      </c>
      <c r="G594" s="98" t="s">
        <v>78</v>
      </c>
      <c r="H594" s="83" t="n">
        <f aca="false">SUM(H595:H602)</f>
        <v>0</v>
      </c>
      <c r="I594" s="83" t="n">
        <f aca="false">SUM(I595:I602)</f>
        <v>0</v>
      </c>
      <c r="J594" s="83" t="n">
        <f aca="false">SUM(J595:J602)</f>
        <v>0</v>
      </c>
      <c r="K594" s="99"/>
      <c r="AI594" s="89" t="s">
        <v>89</v>
      </c>
      <c r="AS594" s="83" t="n">
        <f aca="false">SUM(AJ595:AJ602)</f>
        <v>0</v>
      </c>
      <c r="AT594" s="83" t="n">
        <f aca="false">SUM(AK595:AK602)</f>
        <v>0</v>
      </c>
      <c r="AU594" s="83" t="n">
        <f aca="false">SUM(AL595:AL602)</f>
        <v>0</v>
      </c>
    </row>
    <row r="595" customFormat="false" ht="13.5" hidden="false" customHeight="true" outlineLevel="0" collapsed="false">
      <c r="A595" s="72" t="s">
        <v>989</v>
      </c>
      <c r="B595" s="12" t="s">
        <v>662</v>
      </c>
      <c r="C595" s="10" t="s">
        <v>663</v>
      </c>
      <c r="D595" s="10"/>
      <c r="E595" s="12" t="s">
        <v>178</v>
      </c>
      <c r="F595" s="73" t="n">
        <v>30.95</v>
      </c>
      <c r="G595" s="73" t="n">
        <v>0</v>
      </c>
      <c r="H595" s="73" t="n">
        <f aca="false">F595*AO595</f>
        <v>0</v>
      </c>
      <c r="I595" s="73" t="n">
        <f aca="false">F595*AP595</f>
        <v>0</v>
      </c>
      <c r="J595" s="73" t="n">
        <f aca="false">F595*G595</f>
        <v>0</v>
      </c>
      <c r="K595" s="100" t="s">
        <v>158</v>
      </c>
      <c r="Z595" s="73" t="n">
        <f aca="false">IF(AQ595="5",BJ595,0)</f>
        <v>0</v>
      </c>
      <c r="AB595" s="73" t="n">
        <f aca="false">IF(AQ595="1",BH595,0)</f>
        <v>0</v>
      </c>
      <c r="AC595" s="73" t="n">
        <f aca="false">IF(AQ595="1",BI595,0)</f>
        <v>0</v>
      </c>
      <c r="AD595" s="73" t="n">
        <f aca="false">IF(AQ595="7",BH595,0)</f>
        <v>0</v>
      </c>
      <c r="AE595" s="73" t="n">
        <f aca="false">IF(AQ595="7",BI595,0)</f>
        <v>0</v>
      </c>
      <c r="AF595" s="73" t="n">
        <f aca="false">IF(AQ595="2",BH595,0)</f>
        <v>0</v>
      </c>
      <c r="AG595" s="73" t="n">
        <f aca="false">IF(AQ595="2",BI595,0)</f>
        <v>0</v>
      </c>
      <c r="AH595" s="73" t="n">
        <f aca="false">IF(AQ595="0",BJ595,0)</f>
        <v>0</v>
      </c>
      <c r="AI595" s="89" t="s">
        <v>89</v>
      </c>
      <c r="AJ595" s="73" t="n">
        <f aca="false">IF(AN595=0,J595,0)</f>
        <v>0</v>
      </c>
      <c r="AK595" s="73" t="n">
        <f aca="false">IF(AN595=15,J595,0)</f>
        <v>0</v>
      </c>
      <c r="AL595" s="73" t="n">
        <f aca="false">IF(AN595=21,J595,0)</f>
        <v>0</v>
      </c>
      <c r="AN595" s="73" t="n">
        <v>21</v>
      </c>
      <c r="AO595" s="73" t="n">
        <f aca="false">G595*0.464157249573447</f>
        <v>0</v>
      </c>
      <c r="AP595" s="73" t="n">
        <f aca="false">G595*(1-0.464157249573447)</f>
        <v>0</v>
      </c>
      <c r="AQ595" s="74" t="s">
        <v>97</v>
      </c>
      <c r="AV595" s="73" t="n">
        <f aca="false">AW595+AX595</f>
        <v>0</v>
      </c>
      <c r="AW595" s="73" t="n">
        <f aca="false">F595*AO595</f>
        <v>0</v>
      </c>
      <c r="AX595" s="73" t="n">
        <f aca="false">F595*AP595</f>
        <v>0</v>
      </c>
      <c r="AY595" s="74" t="s">
        <v>664</v>
      </c>
      <c r="AZ595" s="74" t="s">
        <v>983</v>
      </c>
      <c r="BA595" s="89" t="s">
        <v>908</v>
      </c>
      <c r="BC595" s="73" t="n">
        <f aca="false">AW595+AX595</f>
        <v>0</v>
      </c>
      <c r="BD595" s="73" t="n">
        <f aca="false">G595/(100-BE595)*100</f>
        <v>0</v>
      </c>
      <c r="BE595" s="73" t="n">
        <v>0</v>
      </c>
      <c r="BF595" s="73" t="n">
        <f aca="false">595</f>
        <v>595</v>
      </c>
      <c r="BH595" s="73" t="n">
        <f aca="false">F595*AO595</f>
        <v>0</v>
      </c>
      <c r="BI595" s="73" t="n">
        <f aca="false">F595*AP595</f>
        <v>0</v>
      </c>
      <c r="BJ595" s="73" t="n">
        <f aca="false">F595*G595</f>
        <v>0</v>
      </c>
      <c r="BK595" s="73"/>
      <c r="BL595" s="73" t="n">
        <v>45</v>
      </c>
      <c r="BW595" s="73" t="n">
        <v>21</v>
      </c>
    </row>
    <row r="596" customFormat="false" ht="13.5" hidden="false" customHeight="true" outlineLevel="0" collapsed="false">
      <c r="A596" s="101"/>
      <c r="C596" s="105" t="s">
        <v>666</v>
      </c>
      <c r="D596" s="105"/>
      <c r="E596" s="105"/>
      <c r="F596" s="105"/>
      <c r="G596" s="105"/>
      <c r="H596" s="105"/>
      <c r="I596" s="105"/>
      <c r="J596" s="105"/>
      <c r="K596" s="105"/>
    </row>
    <row r="597" customFormat="false" ht="15" hidden="false" customHeight="true" outlineLevel="0" collapsed="false">
      <c r="A597" s="101"/>
      <c r="C597" s="102" t="s">
        <v>990</v>
      </c>
      <c r="D597" s="102" t="s">
        <v>926</v>
      </c>
      <c r="F597" s="103" t="n">
        <v>12.1</v>
      </c>
      <c r="K597" s="104"/>
    </row>
    <row r="598" customFormat="false" ht="15" hidden="false" customHeight="true" outlineLevel="0" collapsed="false">
      <c r="A598" s="101"/>
      <c r="C598" s="102" t="s">
        <v>991</v>
      </c>
      <c r="D598" s="102" t="s">
        <v>928</v>
      </c>
      <c r="F598" s="103" t="n">
        <v>12.87</v>
      </c>
      <c r="K598" s="104"/>
    </row>
    <row r="599" customFormat="false" ht="15" hidden="false" customHeight="true" outlineLevel="0" collapsed="false">
      <c r="A599" s="101"/>
      <c r="C599" s="102" t="s">
        <v>992</v>
      </c>
      <c r="D599" s="102"/>
      <c r="F599" s="103" t="n">
        <v>5.28</v>
      </c>
      <c r="K599" s="104"/>
    </row>
    <row r="600" customFormat="false" ht="15" hidden="false" customHeight="true" outlineLevel="0" collapsed="false">
      <c r="A600" s="101"/>
      <c r="C600" s="102" t="s">
        <v>993</v>
      </c>
      <c r="D600" s="102" t="s">
        <v>919</v>
      </c>
      <c r="F600" s="103" t="n">
        <v>0.7</v>
      </c>
      <c r="K600" s="104"/>
    </row>
    <row r="601" customFormat="false" ht="13.5" hidden="false" customHeight="true" outlineLevel="0" collapsed="false">
      <c r="A601" s="101"/>
      <c r="B601" s="106" t="s">
        <v>167</v>
      </c>
      <c r="C601" s="105" t="s">
        <v>670</v>
      </c>
      <c r="D601" s="105"/>
      <c r="E601" s="105"/>
      <c r="F601" s="105"/>
      <c r="G601" s="105"/>
      <c r="H601" s="105"/>
      <c r="I601" s="105"/>
      <c r="J601" s="105"/>
      <c r="K601" s="105"/>
    </row>
    <row r="602" customFormat="false" ht="13.5" hidden="false" customHeight="true" outlineLevel="0" collapsed="false">
      <c r="A602" s="72" t="s">
        <v>994</v>
      </c>
      <c r="B602" s="12" t="s">
        <v>680</v>
      </c>
      <c r="C602" s="10" t="s">
        <v>681</v>
      </c>
      <c r="D602" s="10"/>
      <c r="E602" s="12" t="s">
        <v>178</v>
      </c>
      <c r="F602" s="73" t="n">
        <v>0.7</v>
      </c>
      <c r="G602" s="73" t="n">
        <v>0</v>
      </c>
      <c r="H602" s="73" t="n">
        <f aca="false">F602*AO602</f>
        <v>0</v>
      </c>
      <c r="I602" s="73" t="n">
        <f aca="false">F602*AP602</f>
        <v>0</v>
      </c>
      <c r="J602" s="73" t="n">
        <f aca="false">F602*G602</f>
        <v>0</v>
      </c>
      <c r="K602" s="100" t="s">
        <v>158</v>
      </c>
      <c r="Z602" s="73" t="n">
        <f aca="false">IF(AQ602="5",BJ602,0)</f>
        <v>0</v>
      </c>
      <c r="AB602" s="73" t="n">
        <f aca="false">IF(AQ602="1",BH602,0)</f>
        <v>0</v>
      </c>
      <c r="AC602" s="73" t="n">
        <f aca="false">IF(AQ602="1",BI602,0)</f>
        <v>0</v>
      </c>
      <c r="AD602" s="73" t="n">
        <f aca="false">IF(AQ602="7",BH602,0)</f>
        <v>0</v>
      </c>
      <c r="AE602" s="73" t="n">
        <f aca="false">IF(AQ602="7",BI602,0)</f>
        <v>0</v>
      </c>
      <c r="AF602" s="73" t="n">
        <f aca="false">IF(AQ602="2",BH602,0)</f>
        <v>0</v>
      </c>
      <c r="AG602" s="73" t="n">
        <f aca="false">IF(AQ602="2",BI602,0)</f>
        <v>0</v>
      </c>
      <c r="AH602" s="73" t="n">
        <f aca="false">IF(AQ602="0",BJ602,0)</f>
        <v>0</v>
      </c>
      <c r="AI602" s="89" t="s">
        <v>89</v>
      </c>
      <c r="AJ602" s="73" t="n">
        <f aca="false">IF(AN602=0,J602,0)</f>
        <v>0</v>
      </c>
      <c r="AK602" s="73" t="n">
        <f aca="false">IF(AN602=15,J602,0)</f>
        <v>0</v>
      </c>
      <c r="AL602" s="73" t="n">
        <f aca="false">IF(AN602=21,J602,0)</f>
        <v>0</v>
      </c>
      <c r="AN602" s="73" t="n">
        <v>21</v>
      </c>
      <c r="AO602" s="73" t="n">
        <f aca="false">G602*0.844372285418821</f>
        <v>0</v>
      </c>
      <c r="AP602" s="73" t="n">
        <f aca="false">G602*(1-0.844372285418821)</f>
        <v>0</v>
      </c>
      <c r="AQ602" s="74" t="s">
        <v>97</v>
      </c>
      <c r="AV602" s="73" t="n">
        <f aca="false">AW602+AX602</f>
        <v>0</v>
      </c>
      <c r="AW602" s="73" t="n">
        <f aca="false">F602*AO602</f>
        <v>0</v>
      </c>
      <c r="AX602" s="73" t="n">
        <f aca="false">F602*AP602</f>
        <v>0</v>
      </c>
      <c r="AY602" s="74" t="s">
        <v>664</v>
      </c>
      <c r="AZ602" s="74" t="s">
        <v>983</v>
      </c>
      <c r="BA602" s="89" t="s">
        <v>908</v>
      </c>
      <c r="BC602" s="73" t="n">
        <f aca="false">AW602+AX602</f>
        <v>0</v>
      </c>
      <c r="BD602" s="73" t="n">
        <f aca="false">G602/(100-BE602)*100</f>
        <v>0</v>
      </c>
      <c r="BE602" s="73" t="n">
        <v>0</v>
      </c>
      <c r="BF602" s="73" t="n">
        <f aca="false">602</f>
        <v>602</v>
      </c>
      <c r="BH602" s="73" t="n">
        <f aca="false">F602*AO602</f>
        <v>0</v>
      </c>
      <c r="BI602" s="73" t="n">
        <f aca="false">F602*AP602</f>
        <v>0</v>
      </c>
      <c r="BJ602" s="73" t="n">
        <f aca="false">F602*G602</f>
        <v>0</v>
      </c>
      <c r="BK602" s="73"/>
      <c r="BL602" s="73" t="n">
        <v>45</v>
      </c>
      <c r="BW602" s="73" t="n">
        <v>21</v>
      </c>
    </row>
    <row r="603" customFormat="false" ht="15" hidden="false" customHeight="true" outlineLevel="0" collapsed="false">
      <c r="A603" s="101"/>
      <c r="C603" s="102" t="s">
        <v>993</v>
      </c>
      <c r="D603" s="102" t="s">
        <v>919</v>
      </c>
      <c r="F603" s="103" t="n">
        <v>0.7</v>
      </c>
      <c r="K603" s="104"/>
    </row>
    <row r="604" customFormat="false" ht="13.5" hidden="false" customHeight="true" outlineLevel="0" collapsed="false">
      <c r="A604" s="101"/>
      <c r="B604" s="106" t="s">
        <v>167</v>
      </c>
      <c r="C604" s="105" t="s">
        <v>683</v>
      </c>
      <c r="D604" s="105"/>
      <c r="E604" s="105"/>
      <c r="F604" s="105"/>
      <c r="G604" s="105"/>
      <c r="H604" s="105"/>
      <c r="I604" s="105"/>
      <c r="J604" s="105"/>
      <c r="K604" s="105"/>
    </row>
    <row r="605" customFormat="false" ht="15" hidden="false" customHeight="true" outlineLevel="0" collapsed="false">
      <c r="A605" s="95"/>
      <c r="B605" s="96" t="s">
        <v>995</v>
      </c>
      <c r="C605" s="97" t="s">
        <v>996</v>
      </c>
      <c r="D605" s="97"/>
      <c r="E605" s="98" t="s">
        <v>78</v>
      </c>
      <c r="F605" s="98" t="s">
        <v>78</v>
      </c>
      <c r="G605" s="98" t="s">
        <v>78</v>
      </c>
      <c r="H605" s="83" t="n">
        <f aca="false">SUM(H606:H606)</f>
        <v>0</v>
      </c>
      <c r="I605" s="83" t="n">
        <f aca="false">SUM(I606:I606)</f>
        <v>0</v>
      </c>
      <c r="J605" s="83" t="n">
        <f aca="false">SUM(J606:J606)</f>
        <v>0</v>
      </c>
      <c r="K605" s="99"/>
      <c r="AI605" s="89" t="s">
        <v>89</v>
      </c>
      <c r="AS605" s="83" t="n">
        <f aca="false">SUM(AJ606:AJ606)</f>
        <v>0</v>
      </c>
      <c r="AT605" s="83" t="n">
        <f aca="false">SUM(AK606:AK606)</f>
        <v>0</v>
      </c>
      <c r="AU605" s="83" t="n">
        <f aca="false">SUM(AL606:AL606)</f>
        <v>0</v>
      </c>
    </row>
    <row r="606" customFormat="false" ht="13.5" hidden="false" customHeight="true" outlineLevel="0" collapsed="false">
      <c r="A606" s="72" t="s">
        <v>997</v>
      </c>
      <c r="B606" s="12" t="s">
        <v>998</v>
      </c>
      <c r="C606" s="10" t="s">
        <v>999</v>
      </c>
      <c r="D606" s="10"/>
      <c r="E606" s="12" t="s">
        <v>431</v>
      </c>
      <c r="F606" s="73" t="n">
        <v>1</v>
      </c>
      <c r="G606" s="73" t="n">
        <v>0</v>
      </c>
      <c r="H606" s="73" t="n">
        <f aca="false">F606*AO606</f>
        <v>0</v>
      </c>
      <c r="I606" s="73" t="n">
        <f aca="false">F606*AP606</f>
        <v>0</v>
      </c>
      <c r="J606" s="73" t="n">
        <f aca="false">F606*G606</f>
        <v>0</v>
      </c>
      <c r="K606" s="100" t="s">
        <v>158</v>
      </c>
      <c r="Z606" s="73" t="n">
        <f aca="false">IF(AQ606="5",BJ606,0)</f>
        <v>0</v>
      </c>
      <c r="AB606" s="73" t="n">
        <f aca="false">IF(AQ606="1",BH606,0)</f>
        <v>0</v>
      </c>
      <c r="AC606" s="73" t="n">
        <f aca="false">IF(AQ606="1",BI606,0)</f>
        <v>0</v>
      </c>
      <c r="AD606" s="73" t="n">
        <f aca="false">IF(AQ606="7",BH606,0)</f>
        <v>0</v>
      </c>
      <c r="AE606" s="73" t="n">
        <f aca="false">IF(AQ606="7",BI606,0)</f>
        <v>0</v>
      </c>
      <c r="AF606" s="73" t="n">
        <f aca="false">IF(AQ606="2",BH606,0)</f>
        <v>0</v>
      </c>
      <c r="AG606" s="73" t="n">
        <f aca="false">IF(AQ606="2",BI606,0)</f>
        <v>0</v>
      </c>
      <c r="AH606" s="73" t="n">
        <f aca="false">IF(AQ606="0",BJ606,0)</f>
        <v>0</v>
      </c>
      <c r="AI606" s="89" t="s">
        <v>89</v>
      </c>
      <c r="AJ606" s="73" t="n">
        <f aca="false">IF(AN606=0,J606,0)</f>
        <v>0</v>
      </c>
      <c r="AK606" s="73" t="n">
        <f aca="false">IF(AN606=15,J606,0)</f>
        <v>0</v>
      </c>
      <c r="AL606" s="73" t="n">
        <f aca="false">IF(AN606=21,J606,0)</f>
        <v>0</v>
      </c>
      <c r="AN606" s="73" t="n">
        <v>21</v>
      </c>
      <c r="AO606" s="73" t="n">
        <f aca="false">G606*0.970177853059496</f>
        <v>0</v>
      </c>
      <c r="AP606" s="73" t="n">
        <f aca="false">G606*(1-0.970177853059496)</f>
        <v>0</v>
      </c>
      <c r="AQ606" s="74" t="s">
        <v>206</v>
      </c>
      <c r="AV606" s="73" t="n">
        <f aca="false">AW606+AX606</f>
        <v>0</v>
      </c>
      <c r="AW606" s="73" t="n">
        <f aca="false">F606*AO606</f>
        <v>0</v>
      </c>
      <c r="AX606" s="73" t="n">
        <f aca="false">F606*AP606</f>
        <v>0</v>
      </c>
      <c r="AY606" s="74" t="s">
        <v>1000</v>
      </c>
      <c r="AZ606" s="74" t="s">
        <v>1001</v>
      </c>
      <c r="BA606" s="89" t="s">
        <v>908</v>
      </c>
      <c r="BC606" s="73" t="n">
        <f aca="false">AW606+AX606</f>
        <v>0</v>
      </c>
      <c r="BD606" s="73" t="n">
        <f aca="false">G606/(100-BE606)*100</f>
        <v>0</v>
      </c>
      <c r="BE606" s="73" t="n">
        <v>0</v>
      </c>
      <c r="BF606" s="73" t="n">
        <f aca="false">606</f>
        <v>606</v>
      </c>
      <c r="BH606" s="73" t="n">
        <f aca="false">F606*AO606</f>
        <v>0</v>
      </c>
      <c r="BI606" s="73" t="n">
        <f aca="false">F606*AP606</f>
        <v>0</v>
      </c>
      <c r="BJ606" s="73" t="n">
        <f aca="false">F606*G606</f>
        <v>0</v>
      </c>
      <c r="BK606" s="73"/>
      <c r="BL606" s="73" t="n">
        <v>732</v>
      </c>
      <c r="BW606" s="73" t="n">
        <v>21</v>
      </c>
    </row>
    <row r="607" customFormat="false" ht="13.5" hidden="false" customHeight="true" outlineLevel="0" collapsed="false">
      <c r="A607" s="101"/>
      <c r="C607" s="105" t="s">
        <v>1002</v>
      </c>
      <c r="D607" s="105"/>
      <c r="E607" s="105"/>
      <c r="F607" s="105"/>
      <c r="G607" s="105"/>
      <c r="H607" s="105"/>
      <c r="I607" s="105"/>
      <c r="J607" s="105"/>
      <c r="K607" s="105"/>
    </row>
    <row r="608" customFormat="false" ht="15" hidden="false" customHeight="true" outlineLevel="0" collapsed="false">
      <c r="A608" s="101"/>
      <c r="C608" s="102" t="s">
        <v>97</v>
      </c>
      <c r="D608" s="102"/>
      <c r="F608" s="103" t="n">
        <v>1</v>
      </c>
      <c r="K608" s="104"/>
    </row>
    <row r="609" customFormat="false" ht="15" hidden="false" customHeight="true" outlineLevel="0" collapsed="false">
      <c r="A609" s="95"/>
      <c r="B609" s="96" t="s">
        <v>655</v>
      </c>
      <c r="C609" s="97" t="s">
        <v>714</v>
      </c>
      <c r="D609" s="97"/>
      <c r="E609" s="98" t="s">
        <v>78</v>
      </c>
      <c r="F609" s="98" t="s">
        <v>78</v>
      </c>
      <c r="G609" s="98" t="s">
        <v>78</v>
      </c>
      <c r="H609" s="83" t="n">
        <f aca="false">SUM(H610:H614)</f>
        <v>0</v>
      </c>
      <c r="I609" s="83" t="n">
        <f aca="false">SUM(I610:I614)</f>
        <v>0</v>
      </c>
      <c r="J609" s="83" t="n">
        <f aca="false">SUM(J610:J614)</f>
        <v>0</v>
      </c>
      <c r="K609" s="99"/>
      <c r="AI609" s="89" t="s">
        <v>89</v>
      </c>
      <c r="AS609" s="83" t="n">
        <f aca="false">SUM(AJ610:AJ614)</f>
        <v>0</v>
      </c>
      <c r="AT609" s="83" t="n">
        <f aca="false">SUM(AK610:AK614)</f>
        <v>0</v>
      </c>
      <c r="AU609" s="83" t="n">
        <f aca="false">SUM(AL610:AL614)</f>
        <v>0</v>
      </c>
    </row>
    <row r="610" customFormat="false" ht="13.5" hidden="false" customHeight="true" outlineLevel="0" collapsed="false">
      <c r="A610" s="72" t="s">
        <v>1003</v>
      </c>
      <c r="B610" s="12" t="s">
        <v>1004</v>
      </c>
      <c r="C610" s="10" t="s">
        <v>1005</v>
      </c>
      <c r="D610" s="10"/>
      <c r="E610" s="12" t="s">
        <v>316</v>
      </c>
      <c r="F610" s="73" t="n">
        <v>299</v>
      </c>
      <c r="G610" s="73" t="n">
        <v>0</v>
      </c>
      <c r="H610" s="73" t="n">
        <f aca="false">F610*AO610</f>
        <v>0</v>
      </c>
      <c r="I610" s="73" t="n">
        <f aca="false">F610*AP610</f>
        <v>0</v>
      </c>
      <c r="J610" s="73" t="n">
        <f aca="false">F610*G610</f>
        <v>0</v>
      </c>
      <c r="K610" s="100" t="s">
        <v>158</v>
      </c>
      <c r="Z610" s="73" t="n">
        <f aca="false">IF(AQ610="5",BJ610,0)</f>
        <v>0</v>
      </c>
      <c r="AB610" s="73" t="n">
        <f aca="false">IF(AQ610="1",BH610,0)</f>
        <v>0</v>
      </c>
      <c r="AC610" s="73" t="n">
        <f aca="false">IF(AQ610="1",BI610,0)</f>
        <v>0</v>
      </c>
      <c r="AD610" s="73" t="n">
        <f aca="false">IF(AQ610="7",BH610,0)</f>
        <v>0</v>
      </c>
      <c r="AE610" s="73" t="n">
        <f aca="false">IF(AQ610="7",BI610,0)</f>
        <v>0</v>
      </c>
      <c r="AF610" s="73" t="n">
        <f aca="false">IF(AQ610="2",BH610,0)</f>
        <v>0</v>
      </c>
      <c r="AG610" s="73" t="n">
        <f aca="false">IF(AQ610="2",BI610,0)</f>
        <v>0</v>
      </c>
      <c r="AH610" s="73" t="n">
        <f aca="false">IF(AQ610="0",BJ610,0)</f>
        <v>0</v>
      </c>
      <c r="AI610" s="89" t="s">
        <v>89</v>
      </c>
      <c r="AJ610" s="73" t="n">
        <f aca="false">IF(AN610=0,J610,0)</f>
        <v>0</v>
      </c>
      <c r="AK610" s="73" t="n">
        <f aca="false">IF(AN610=15,J610,0)</f>
        <v>0</v>
      </c>
      <c r="AL610" s="73" t="n">
        <f aca="false">IF(AN610=21,J610,0)</f>
        <v>0</v>
      </c>
      <c r="AN610" s="73" t="n">
        <v>21</v>
      </c>
      <c r="AO610" s="73" t="n">
        <f aca="false">G610*0</f>
        <v>0</v>
      </c>
      <c r="AP610" s="73" t="n">
        <f aca="false">G610*(1-0)</f>
        <v>0</v>
      </c>
      <c r="AQ610" s="74" t="s">
        <v>97</v>
      </c>
      <c r="AV610" s="73" t="n">
        <f aca="false">AW610+AX610</f>
        <v>0</v>
      </c>
      <c r="AW610" s="73" t="n">
        <f aca="false">F610*AO610</f>
        <v>0</v>
      </c>
      <c r="AX610" s="73" t="n">
        <f aca="false">F610*AP610</f>
        <v>0</v>
      </c>
      <c r="AY610" s="74" t="s">
        <v>717</v>
      </c>
      <c r="AZ610" s="74" t="s">
        <v>1006</v>
      </c>
      <c r="BA610" s="89" t="s">
        <v>908</v>
      </c>
      <c r="BC610" s="73" t="n">
        <f aca="false">AW610+AX610</f>
        <v>0</v>
      </c>
      <c r="BD610" s="73" t="n">
        <f aca="false">G610/(100-BE610)*100</f>
        <v>0</v>
      </c>
      <c r="BE610" s="73" t="n">
        <v>0</v>
      </c>
      <c r="BF610" s="73" t="n">
        <f aca="false">610</f>
        <v>610</v>
      </c>
      <c r="BH610" s="73" t="n">
        <f aca="false">F610*AO610</f>
        <v>0</v>
      </c>
      <c r="BI610" s="73" t="n">
        <f aca="false">F610*AP610</f>
        <v>0</v>
      </c>
      <c r="BJ610" s="73" t="n">
        <f aca="false">F610*G610</f>
        <v>0</v>
      </c>
      <c r="BK610" s="73"/>
      <c r="BL610" s="73" t="n">
        <v>87</v>
      </c>
      <c r="BW610" s="73" t="n">
        <v>21</v>
      </c>
    </row>
    <row r="611" customFormat="false" ht="15" hidden="false" customHeight="true" outlineLevel="0" collapsed="false">
      <c r="A611" s="101"/>
      <c r="C611" s="102" t="s">
        <v>1007</v>
      </c>
      <c r="D611" s="102" t="s">
        <v>926</v>
      </c>
      <c r="F611" s="103" t="n">
        <v>115</v>
      </c>
      <c r="K611" s="104"/>
    </row>
    <row r="612" customFormat="false" ht="15" hidden="false" customHeight="true" outlineLevel="0" collapsed="false">
      <c r="A612" s="101"/>
      <c r="C612" s="102" t="s">
        <v>1008</v>
      </c>
      <c r="D612" s="102" t="s">
        <v>928</v>
      </c>
      <c r="F612" s="103" t="n">
        <v>184</v>
      </c>
      <c r="K612" s="104"/>
    </row>
    <row r="613" customFormat="false" ht="27" hidden="false" customHeight="true" outlineLevel="0" collapsed="false">
      <c r="A613" s="101"/>
      <c r="B613" s="106" t="s">
        <v>167</v>
      </c>
      <c r="C613" s="105" t="s">
        <v>1009</v>
      </c>
      <c r="D613" s="105"/>
      <c r="E613" s="105"/>
      <c r="F613" s="105"/>
      <c r="G613" s="105"/>
      <c r="H613" s="105"/>
      <c r="I613" s="105"/>
      <c r="J613" s="105"/>
      <c r="K613" s="105"/>
    </row>
    <row r="614" customFormat="false" ht="13.5" hidden="false" customHeight="true" outlineLevel="0" collapsed="false">
      <c r="A614" s="72" t="s">
        <v>1010</v>
      </c>
      <c r="B614" s="12" t="s">
        <v>1011</v>
      </c>
      <c r="C614" s="10" t="s">
        <v>1012</v>
      </c>
      <c r="D614" s="10"/>
      <c r="E614" s="12" t="s">
        <v>409</v>
      </c>
      <c r="F614" s="73" t="n">
        <v>74</v>
      </c>
      <c r="G614" s="73" t="n">
        <v>0</v>
      </c>
      <c r="H614" s="73" t="n">
        <f aca="false">F614*AO614</f>
        <v>0</v>
      </c>
      <c r="I614" s="73" t="n">
        <f aca="false">F614*AP614</f>
        <v>0</v>
      </c>
      <c r="J614" s="73" t="n">
        <f aca="false">F614*G614</f>
        <v>0</v>
      </c>
      <c r="K614" s="100" t="s">
        <v>158</v>
      </c>
      <c r="Z614" s="73" t="n">
        <f aca="false">IF(AQ614="5",BJ614,0)</f>
        <v>0</v>
      </c>
      <c r="AB614" s="73" t="n">
        <f aca="false">IF(AQ614="1",BH614,0)</f>
        <v>0</v>
      </c>
      <c r="AC614" s="73" t="n">
        <f aca="false">IF(AQ614="1",BI614,0)</f>
        <v>0</v>
      </c>
      <c r="AD614" s="73" t="n">
        <f aca="false">IF(AQ614="7",BH614,0)</f>
        <v>0</v>
      </c>
      <c r="AE614" s="73" t="n">
        <f aca="false">IF(AQ614="7",BI614,0)</f>
        <v>0</v>
      </c>
      <c r="AF614" s="73" t="n">
        <f aca="false">IF(AQ614="2",BH614,0)</f>
        <v>0</v>
      </c>
      <c r="AG614" s="73" t="n">
        <f aca="false">IF(AQ614="2",BI614,0)</f>
        <v>0</v>
      </c>
      <c r="AH614" s="73" t="n">
        <f aca="false">IF(AQ614="0",BJ614,0)</f>
        <v>0</v>
      </c>
      <c r="AI614" s="89" t="s">
        <v>89</v>
      </c>
      <c r="AJ614" s="73" t="n">
        <f aca="false">IF(AN614=0,J614,0)</f>
        <v>0</v>
      </c>
      <c r="AK614" s="73" t="n">
        <f aca="false">IF(AN614=15,J614,0)</f>
        <v>0</v>
      </c>
      <c r="AL614" s="73" t="n">
        <f aca="false">IF(AN614=21,J614,0)</f>
        <v>0</v>
      </c>
      <c r="AN614" s="73" t="n">
        <v>21</v>
      </c>
      <c r="AO614" s="73" t="n">
        <f aca="false">G614*0</f>
        <v>0</v>
      </c>
      <c r="AP614" s="73" t="n">
        <f aca="false">G614*(1-0)</f>
        <v>0</v>
      </c>
      <c r="AQ614" s="74" t="s">
        <v>97</v>
      </c>
      <c r="AV614" s="73" t="n">
        <f aca="false">AW614+AX614</f>
        <v>0</v>
      </c>
      <c r="AW614" s="73" t="n">
        <f aca="false">F614*AO614</f>
        <v>0</v>
      </c>
      <c r="AX614" s="73" t="n">
        <f aca="false">F614*AP614</f>
        <v>0</v>
      </c>
      <c r="AY614" s="74" t="s">
        <v>717</v>
      </c>
      <c r="AZ614" s="74" t="s">
        <v>1006</v>
      </c>
      <c r="BA614" s="89" t="s">
        <v>908</v>
      </c>
      <c r="BC614" s="73" t="n">
        <f aca="false">AW614+AX614</f>
        <v>0</v>
      </c>
      <c r="BD614" s="73" t="n">
        <f aca="false">G614/(100-BE614)*100</f>
        <v>0</v>
      </c>
      <c r="BE614" s="73" t="n">
        <v>0</v>
      </c>
      <c r="BF614" s="73" t="n">
        <f aca="false">614</f>
        <v>614</v>
      </c>
      <c r="BH614" s="73" t="n">
        <f aca="false">F614*AO614</f>
        <v>0</v>
      </c>
      <c r="BI614" s="73" t="n">
        <f aca="false">F614*AP614</f>
        <v>0</v>
      </c>
      <c r="BJ614" s="73" t="n">
        <f aca="false">F614*G614</f>
        <v>0</v>
      </c>
      <c r="BK614" s="73"/>
      <c r="BL614" s="73" t="n">
        <v>87</v>
      </c>
      <c r="BW614" s="73" t="n">
        <v>21</v>
      </c>
    </row>
    <row r="615" customFormat="false" ht="15" hidden="false" customHeight="true" outlineLevel="0" collapsed="false">
      <c r="A615" s="101"/>
      <c r="C615" s="102" t="s">
        <v>1013</v>
      </c>
      <c r="D615" s="102" t="s">
        <v>926</v>
      </c>
      <c r="F615" s="103" t="n">
        <v>18</v>
      </c>
      <c r="K615" s="104"/>
    </row>
    <row r="616" customFormat="false" ht="15" hidden="false" customHeight="true" outlineLevel="0" collapsed="false">
      <c r="A616" s="101"/>
      <c r="C616" s="102" t="s">
        <v>1014</v>
      </c>
      <c r="D616" s="102" t="s">
        <v>928</v>
      </c>
      <c r="F616" s="103" t="n">
        <v>56</v>
      </c>
      <c r="K616" s="104"/>
    </row>
    <row r="617" customFormat="false" ht="27" hidden="false" customHeight="true" outlineLevel="0" collapsed="false">
      <c r="A617" s="101"/>
      <c r="B617" s="106" t="s">
        <v>167</v>
      </c>
      <c r="C617" s="105" t="s">
        <v>1015</v>
      </c>
      <c r="D617" s="105"/>
      <c r="E617" s="105"/>
      <c r="F617" s="105"/>
      <c r="G617" s="105"/>
      <c r="H617" s="105"/>
      <c r="I617" s="105"/>
      <c r="J617" s="105"/>
      <c r="K617" s="105"/>
    </row>
    <row r="618" customFormat="false" ht="15" hidden="false" customHeight="true" outlineLevel="0" collapsed="false">
      <c r="A618" s="95"/>
      <c r="B618" s="96" t="s">
        <v>671</v>
      </c>
      <c r="C618" s="97" t="s">
        <v>737</v>
      </c>
      <c r="D618" s="97"/>
      <c r="E618" s="98" t="s">
        <v>78</v>
      </c>
      <c r="F618" s="98" t="s">
        <v>78</v>
      </c>
      <c r="G618" s="98" t="s">
        <v>78</v>
      </c>
      <c r="H618" s="83" t="n">
        <f aca="false">SUM(H619:H638)</f>
        <v>0</v>
      </c>
      <c r="I618" s="83" t="n">
        <f aca="false">SUM(I619:I638)</f>
        <v>0</v>
      </c>
      <c r="J618" s="83" t="n">
        <f aca="false">SUM(J619:J638)</f>
        <v>0</v>
      </c>
      <c r="K618" s="99"/>
      <c r="AI618" s="89" t="s">
        <v>89</v>
      </c>
      <c r="AS618" s="83" t="n">
        <f aca="false">SUM(AJ619:AJ638)</f>
        <v>0</v>
      </c>
      <c r="AT618" s="83" t="n">
        <f aca="false">SUM(AK619:AK638)</f>
        <v>0</v>
      </c>
      <c r="AU618" s="83" t="n">
        <f aca="false">SUM(AL619:AL638)</f>
        <v>0</v>
      </c>
    </row>
    <row r="619" customFormat="false" ht="13.5" hidden="false" customHeight="true" outlineLevel="0" collapsed="false">
      <c r="A619" s="72" t="s">
        <v>1016</v>
      </c>
      <c r="B619" s="12" t="s">
        <v>1017</v>
      </c>
      <c r="C619" s="10" t="s">
        <v>1018</v>
      </c>
      <c r="D619" s="10"/>
      <c r="E619" s="12" t="s">
        <v>409</v>
      </c>
      <c r="F619" s="73" t="n">
        <v>2</v>
      </c>
      <c r="G619" s="73" t="n">
        <v>0</v>
      </c>
      <c r="H619" s="73" t="n">
        <f aca="false">F619*AO619</f>
        <v>0</v>
      </c>
      <c r="I619" s="73" t="n">
        <f aca="false">F619*AP619</f>
        <v>0</v>
      </c>
      <c r="J619" s="73" t="n">
        <f aca="false">F619*G619</f>
        <v>0</v>
      </c>
      <c r="K619" s="100" t="s">
        <v>158</v>
      </c>
      <c r="Z619" s="73" t="n">
        <f aca="false">IF(AQ619="5",BJ619,0)</f>
        <v>0</v>
      </c>
      <c r="AB619" s="73" t="n">
        <f aca="false">IF(AQ619="1",BH619,0)</f>
        <v>0</v>
      </c>
      <c r="AC619" s="73" t="n">
        <f aca="false">IF(AQ619="1",BI619,0)</f>
        <v>0</v>
      </c>
      <c r="AD619" s="73" t="n">
        <f aca="false">IF(AQ619="7",BH619,0)</f>
        <v>0</v>
      </c>
      <c r="AE619" s="73" t="n">
        <f aca="false">IF(AQ619="7",BI619,0)</f>
        <v>0</v>
      </c>
      <c r="AF619" s="73" t="n">
        <f aca="false">IF(AQ619="2",BH619,0)</f>
        <v>0</v>
      </c>
      <c r="AG619" s="73" t="n">
        <f aca="false">IF(AQ619="2",BI619,0)</f>
        <v>0</v>
      </c>
      <c r="AH619" s="73" t="n">
        <f aca="false">IF(AQ619="0",BJ619,0)</f>
        <v>0</v>
      </c>
      <c r="AI619" s="89" t="s">
        <v>89</v>
      </c>
      <c r="AJ619" s="73" t="n">
        <f aca="false">IF(AN619=0,J619,0)</f>
        <v>0</v>
      </c>
      <c r="AK619" s="73" t="n">
        <f aca="false">IF(AN619=15,J619,0)</f>
        <v>0</v>
      </c>
      <c r="AL619" s="73" t="n">
        <f aca="false">IF(AN619=21,J619,0)</f>
        <v>0</v>
      </c>
      <c r="AN619" s="73" t="n">
        <v>21</v>
      </c>
      <c r="AO619" s="73" t="n">
        <f aca="false">G619*0.017741935483871</f>
        <v>0</v>
      </c>
      <c r="AP619" s="73" t="n">
        <f aca="false">G619*(1-0.017741935483871)</f>
        <v>0</v>
      </c>
      <c r="AQ619" s="74" t="s">
        <v>97</v>
      </c>
      <c r="AV619" s="73" t="n">
        <f aca="false">AW619+AX619</f>
        <v>0</v>
      </c>
      <c r="AW619" s="73" t="n">
        <f aca="false">F619*AO619</f>
        <v>0</v>
      </c>
      <c r="AX619" s="73" t="n">
        <f aca="false">F619*AP619</f>
        <v>0</v>
      </c>
      <c r="AY619" s="74" t="s">
        <v>741</v>
      </c>
      <c r="AZ619" s="74" t="s">
        <v>1006</v>
      </c>
      <c r="BA619" s="89" t="s">
        <v>908</v>
      </c>
      <c r="BC619" s="73" t="n">
        <f aca="false">AW619+AX619</f>
        <v>0</v>
      </c>
      <c r="BD619" s="73" t="n">
        <f aca="false">G619/(100-BE619)*100</f>
        <v>0</v>
      </c>
      <c r="BE619" s="73" t="n">
        <v>0</v>
      </c>
      <c r="BF619" s="73" t="n">
        <f aca="false">619</f>
        <v>619</v>
      </c>
      <c r="BH619" s="73" t="n">
        <f aca="false">F619*AO619</f>
        <v>0</v>
      </c>
      <c r="BI619" s="73" t="n">
        <f aca="false">F619*AP619</f>
        <v>0</v>
      </c>
      <c r="BJ619" s="73" t="n">
        <f aca="false">F619*G619</f>
        <v>0</v>
      </c>
      <c r="BK619" s="73"/>
      <c r="BL619" s="73" t="n">
        <v>89</v>
      </c>
      <c r="BW619" s="73" t="n">
        <v>21</v>
      </c>
    </row>
    <row r="620" customFormat="false" ht="15" hidden="false" customHeight="true" outlineLevel="0" collapsed="false">
      <c r="A620" s="101"/>
      <c r="C620" s="102" t="s">
        <v>100</v>
      </c>
      <c r="D620" s="102"/>
      <c r="F620" s="103" t="n">
        <v>2</v>
      </c>
      <c r="K620" s="104"/>
    </row>
    <row r="621" customFormat="false" ht="40.5" hidden="false" customHeight="true" outlineLevel="0" collapsed="false">
      <c r="A621" s="101"/>
      <c r="B621" s="106" t="s">
        <v>167</v>
      </c>
      <c r="C621" s="105" t="s">
        <v>1019</v>
      </c>
      <c r="D621" s="105"/>
      <c r="E621" s="105"/>
      <c r="F621" s="105"/>
      <c r="G621" s="105"/>
      <c r="H621" s="105"/>
      <c r="I621" s="105"/>
      <c r="J621" s="105"/>
      <c r="K621" s="105"/>
    </row>
    <row r="622" customFormat="false" ht="13.5" hidden="false" customHeight="true" outlineLevel="0" collapsed="false">
      <c r="A622" s="72" t="s">
        <v>1020</v>
      </c>
      <c r="B622" s="12" t="s">
        <v>1021</v>
      </c>
      <c r="C622" s="10" t="s">
        <v>1022</v>
      </c>
      <c r="D622" s="10"/>
      <c r="E622" s="12" t="s">
        <v>316</v>
      </c>
      <c r="F622" s="73" t="n">
        <v>299</v>
      </c>
      <c r="G622" s="73" t="n">
        <v>0</v>
      </c>
      <c r="H622" s="73" t="n">
        <f aca="false">F622*AO622</f>
        <v>0</v>
      </c>
      <c r="I622" s="73" t="n">
        <f aca="false">F622*AP622</f>
        <v>0</v>
      </c>
      <c r="J622" s="73" t="n">
        <f aca="false">F622*G622</f>
        <v>0</v>
      </c>
      <c r="K622" s="100" t="s">
        <v>158</v>
      </c>
      <c r="Z622" s="73" t="n">
        <f aca="false">IF(AQ622="5",BJ622,0)</f>
        <v>0</v>
      </c>
      <c r="AB622" s="73" t="n">
        <f aca="false">IF(AQ622="1",BH622,0)</f>
        <v>0</v>
      </c>
      <c r="AC622" s="73" t="n">
        <f aca="false">IF(AQ622="1",BI622,0)</f>
        <v>0</v>
      </c>
      <c r="AD622" s="73" t="n">
        <f aca="false">IF(AQ622="7",BH622,0)</f>
        <v>0</v>
      </c>
      <c r="AE622" s="73" t="n">
        <f aca="false">IF(AQ622="7",BI622,0)</f>
        <v>0</v>
      </c>
      <c r="AF622" s="73" t="n">
        <f aca="false">IF(AQ622="2",BH622,0)</f>
        <v>0</v>
      </c>
      <c r="AG622" s="73" t="n">
        <f aca="false">IF(AQ622="2",BI622,0)</f>
        <v>0</v>
      </c>
      <c r="AH622" s="73" t="n">
        <f aca="false">IF(AQ622="0",BJ622,0)</f>
        <v>0</v>
      </c>
      <c r="AI622" s="89" t="s">
        <v>89</v>
      </c>
      <c r="AJ622" s="73" t="n">
        <f aca="false">IF(AN622=0,J622,0)</f>
        <v>0</v>
      </c>
      <c r="AK622" s="73" t="n">
        <f aca="false">IF(AN622=15,J622,0)</f>
        <v>0</v>
      </c>
      <c r="AL622" s="73" t="n">
        <f aca="false">IF(AN622=21,J622,0)</f>
        <v>0</v>
      </c>
      <c r="AN622" s="73" t="n">
        <v>21</v>
      </c>
      <c r="AO622" s="73" t="n">
        <f aca="false">G622*0.0251079183887686</f>
        <v>0</v>
      </c>
      <c r="AP622" s="73" t="n">
        <f aca="false">G622*(1-0.0251079183887686)</f>
        <v>0</v>
      </c>
      <c r="AQ622" s="74" t="s">
        <v>97</v>
      </c>
      <c r="AV622" s="73" t="n">
        <f aca="false">AW622+AX622</f>
        <v>0</v>
      </c>
      <c r="AW622" s="73" t="n">
        <f aca="false">F622*AO622</f>
        <v>0</v>
      </c>
      <c r="AX622" s="73" t="n">
        <f aca="false">F622*AP622</f>
        <v>0</v>
      </c>
      <c r="AY622" s="74" t="s">
        <v>741</v>
      </c>
      <c r="AZ622" s="74" t="s">
        <v>1006</v>
      </c>
      <c r="BA622" s="89" t="s">
        <v>908</v>
      </c>
      <c r="BC622" s="73" t="n">
        <f aca="false">AW622+AX622</f>
        <v>0</v>
      </c>
      <c r="BD622" s="73" t="n">
        <f aca="false">G622/(100-BE622)*100</f>
        <v>0</v>
      </c>
      <c r="BE622" s="73" t="n">
        <v>0</v>
      </c>
      <c r="BF622" s="73" t="n">
        <f aca="false">622</f>
        <v>622</v>
      </c>
      <c r="BH622" s="73" t="n">
        <f aca="false">F622*AO622</f>
        <v>0</v>
      </c>
      <c r="BI622" s="73" t="n">
        <f aca="false">F622*AP622</f>
        <v>0</v>
      </c>
      <c r="BJ622" s="73" t="n">
        <f aca="false">F622*G622</f>
        <v>0</v>
      </c>
      <c r="BK622" s="73"/>
      <c r="BL622" s="73" t="n">
        <v>89</v>
      </c>
      <c r="BW622" s="73" t="n">
        <v>21</v>
      </c>
    </row>
    <row r="623" customFormat="false" ht="15" hidden="false" customHeight="true" outlineLevel="0" collapsed="false">
      <c r="A623" s="101"/>
      <c r="C623" s="102" t="s">
        <v>1023</v>
      </c>
      <c r="D623" s="102"/>
      <c r="F623" s="103" t="n">
        <v>299</v>
      </c>
      <c r="K623" s="104"/>
    </row>
    <row r="624" customFormat="false" ht="13.5" hidden="false" customHeight="true" outlineLevel="0" collapsed="false">
      <c r="A624" s="101"/>
      <c r="B624" s="106" t="s">
        <v>167</v>
      </c>
      <c r="C624" s="105" t="s">
        <v>1024</v>
      </c>
      <c r="D624" s="105"/>
      <c r="E624" s="105"/>
      <c r="F624" s="105"/>
      <c r="G624" s="105"/>
      <c r="H624" s="105"/>
      <c r="I624" s="105"/>
      <c r="J624" s="105"/>
      <c r="K624" s="105"/>
    </row>
    <row r="625" customFormat="false" ht="13.5" hidden="false" customHeight="true" outlineLevel="0" collapsed="false">
      <c r="A625" s="72" t="s">
        <v>1025</v>
      </c>
      <c r="B625" s="12" t="s">
        <v>1026</v>
      </c>
      <c r="C625" s="10" t="s">
        <v>1027</v>
      </c>
      <c r="D625" s="10"/>
      <c r="E625" s="12" t="s">
        <v>316</v>
      </c>
      <c r="F625" s="73" t="n">
        <v>299</v>
      </c>
      <c r="G625" s="73" t="n">
        <v>0</v>
      </c>
      <c r="H625" s="73" t="n">
        <f aca="false">F625*AO625</f>
        <v>0</v>
      </c>
      <c r="I625" s="73" t="n">
        <f aca="false">F625*AP625</f>
        <v>0</v>
      </c>
      <c r="J625" s="73" t="n">
        <f aca="false">F625*G625</f>
        <v>0</v>
      </c>
      <c r="K625" s="100" t="s">
        <v>158</v>
      </c>
      <c r="Z625" s="73" t="n">
        <f aca="false">IF(AQ625="5",BJ625,0)</f>
        <v>0</v>
      </c>
      <c r="AB625" s="73" t="n">
        <f aca="false">IF(AQ625="1",BH625,0)</f>
        <v>0</v>
      </c>
      <c r="AC625" s="73" t="n">
        <f aca="false">IF(AQ625="1",BI625,0)</f>
        <v>0</v>
      </c>
      <c r="AD625" s="73" t="n">
        <f aca="false">IF(AQ625="7",BH625,0)</f>
        <v>0</v>
      </c>
      <c r="AE625" s="73" t="n">
        <f aca="false">IF(AQ625="7",BI625,0)</f>
        <v>0</v>
      </c>
      <c r="AF625" s="73" t="n">
        <f aca="false">IF(AQ625="2",BH625,0)</f>
        <v>0</v>
      </c>
      <c r="AG625" s="73" t="n">
        <f aca="false">IF(AQ625="2",BI625,0)</f>
        <v>0</v>
      </c>
      <c r="AH625" s="73" t="n">
        <f aca="false">IF(AQ625="0",BJ625,0)</f>
        <v>0</v>
      </c>
      <c r="AI625" s="89" t="s">
        <v>89</v>
      </c>
      <c r="AJ625" s="73" t="n">
        <f aca="false">IF(AN625=0,J625,0)</f>
        <v>0</v>
      </c>
      <c r="AK625" s="73" t="n">
        <f aca="false">IF(AN625=15,J625,0)</f>
        <v>0</v>
      </c>
      <c r="AL625" s="73" t="n">
        <f aca="false">IF(AN625=21,J625,0)</f>
        <v>0</v>
      </c>
      <c r="AN625" s="73" t="n">
        <v>21</v>
      </c>
      <c r="AO625" s="73" t="n">
        <f aca="false">G625*0.0256326530612245</f>
        <v>0</v>
      </c>
      <c r="AP625" s="73" t="n">
        <f aca="false">G625*(1-0.0256326530612245)</f>
        <v>0</v>
      </c>
      <c r="AQ625" s="74" t="s">
        <v>97</v>
      </c>
      <c r="AV625" s="73" t="n">
        <f aca="false">AW625+AX625</f>
        <v>0</v>
      </c>
      <c r="AW625" s="73" t="n">
        <f aca="false">F625*AO625</f>
        <v>0</v>
      </c>
      <c r="AX625" s="73" t="n">
        <f aca="false">F625*AP625</f>
        <v>0</v>
      </c>
      <c r="AY625" s="74" t="s">
        <v>741</v>
      </c>
      <c r="AZ625" s="74" t="s">
        <v>1006</v>
      </c>
      <c r="BA625" s="89" t="s">
        <v>908</v>
      </c>
      <c r="BC625" s="73" t="n">
        <f aca="false">AW625+AX625</f>
        <v>0</v>
      </c>
      <c r="BD625" s="73" t="n">
        <f aca="false">G625/(100-BE625)*100</f>
        <v>0</v>
      </c>
      <c r="BE625" s="73" t="n">
        <v>0</v>
      </c>
      <c r="BF625" s="73" t="n">
        <f aca="false">625</f>
        <v>625</v>
      </c>
      <c r="BH625" s="73" t="n">
        <f aca="false">F625*AO625</f>
        <v>0</v>
      </c>
      <c r="BI625" s="73" t="n">
        <f aca="false">F625*AP625</f>
        <v>0</v>
      </c>
      <c r="BJ625" s="73" t="n">
        <f aca="false">F625*G625</f>
        <v>0</v>
      </c>
      <c r="BK625" s="73"/>
      <c r="BL625" s="73" t="n">
        <v>89</v>
      </c>
      <c r="BW625" s="73" t="n">
        <v>21</v>
      </c>
    </row>
    <row r="626" customFormat="false" ht="15" hidden="false" customHeight="true" outlineLevel="0" collapsed="false">
      <c r="A626" s="101"/>
      <c r="C626" s="102" t="s">
        <v>1028</v>
      </c>
      <c r="D626" s="102"/>
      <c r="F626" s="103" t="n">
        <v>299</v>
      </c>
      <c r="K626" s="104"/>
    </row>
    <row r="627" customFormat="false" ht="13.5" hidden="false" customHeight="true" outlineLevel="0" collapsed="false">
      <c r="A627" s="101"/>
      <c r="B627" s="106" t="s">
        <v>167</v>
      </c>
      <c r="C627" s="105" t="s">
        <v>1029</v>
      </c>
      <c r="D627" s="105"/>
      <c r="E627" s="105"/>
      <c r="F627" s="105"/>
      <c r="G627" s="105"/>
      <c r="H627" s="105"/>
      <c r="I627" s="105"/>
      <c r="J627" s="105"/>
      <c r="K627" s="105"/>
    </row>
    <row r="628" customFormat="false" ht="13.5" hidden="false" customHeight="true" outlineLevel="0" collapsed="false">
      <c r="A628" s="72" t="s">
        <v>1030</v>
      </c>
      <c r="B628" s="12" t="s">
        <v>1031</v>
      </c>
      <c r="C628" s="10" t="s">
        <v>1032</v>
      </c>
      <c r="D628" s="10"/>
      <c r="E628" s="12" t="s">
        <v>409</v>
      </c>
      <c r="F628" s="73" t="n">
        <v>6</v>
      </c>
      <c r="G628" s="73" t="n">
        <v>0</v>
      </c>
      <c r="H628" s="73" t="n">
        <f aca="false">F628*AO628</f>
        <v>0</v>
      </c>
      <c r="I628" s="73" t="n">
        <f aca="false">F628*AP628</f>
        <v>0</v>
      </c>
      <c r="J628" s="73" t="n">
        <f aca="false">F628*G628</f>
        <v>0</v>
      </c>
      <c r="K628" s="100" t="s">
        <v>158</v>
      </c>
      <c r="Z628" s="73" t="n">
        <f aca="false">IF(AQ628="5",BJ628,0)</f>
        <v>0</v>
      </c>
      <c r="AB628" s="73" t="n">
        <f aca="false">IF(AQ628="1",BH628,0)</f>
        <v>0</v>
      </c>
      <c r="AC628" s="73" t="n">
        <f aca="false">IF(AQ628="1",BI628,0)</f>
        <v>0</v>
      </c>
      <c r="AD628" s="73" t="n">
        <f aca="false">IF(AQ628="7",BH628,0)</f>
        <v>0</v>
      </c>
      <c r="AE628" s="73" t="n">
        <f aca="false">IF(AQ628="7",BI628,0)</f>
        <v>0</v>
      </c>
      <c r="AF628" s="73" t="n">
        <f aca="false">IF(AQ628="2",BH628,0)</f>
        <v>0</v>
      </c>
      <c r="AG628" s="73" t="n">
        <f aca="false">IF(AQ628="2",BI628,0)</f>
        <v>0</v>
      </c>
      <c r="AH628" s="73" t="n">
        <f aca="false">IF(AQ628="0",BJ628,0)</f>
        <v>0</v>
      </c>
      <c r="AI628" s="89" t="s">
        <v>89</v>
      </c>
      <c r="AJ628" s="73" t="n">
        <f aca="false">IF(AN628=0,J628,0)</f>
        <v>0</v>
      </c>
      <c r="AK628" s="73" t="n">
        <f aca="false">IF(AN628=15,J628,0)</f>
        <v>0</v>
      </c>
      <c r="AL628" s="73" t="n">
        <f aca="false">IF(AN628=21,J628,0)</f>
        <v>0</v>
      </c>
      <c r="AN628" s="73" t="n">
        <v>21</v>
      </c>
      <c r="AO628" s="73" t="n">
        <f aca="false">G628*0</f>
        <v>0</v>
      </c>
      <c r="AP628" s="73" t="n">
        <f aca="false">G628*(1-0)</f>
        <v>0</v>
      </c>
      <c r="AQ628" s="74" t="s">
        <v>97</v>
      </c>
      <c r="AV628" s="73" t="n">
        <f aca="false">AW628+AX628</f>
        <v>0</v>
      </c>
      <c r="AW628" s="73" t="n">
        <f aca="false">F628*AO628</f>
        <v>0</v>
      </c>
      <c r="AX628" s="73" t="n">
        <f aca="false">F628*AP628</f>
        <v>0</v>
      </c>
      <c r="AY628" s="74" t="s">
        <v>741</v>
      </c>
      <c r="AZ628" s="74" t="s">
        <v>1006</v>
      </c>
      <c r="BA628" s="89" t="s">
        <v>908</v>
      </c>
      <c r="BC628" s="73" t="n">
        <f aca="false">AW628+AX628</f>
        <v>0</v>
      </c>
      <c r="BD628" s="73" t="n">
        <f aca="false">G628/(100-BE628)*100</f>
        <v>0</v>
      </c>
      <c r="BE628" s="73" t="n">
        <v>0</v>
      </c>
      <c r="BF628" s="73" t="n">
        <f aca="false">628</f>
        <v>628</v>
      </c>
      <c r="BH628" s="73" t="n">
        <f aca="false">F628*AO628</f>
        <v>0</v>
      </c>
      <c r="BI628" s="73" t="n">
        <f aca="false">F628*AP628</f>
        <v>0</v>
      </c>
      <c r="BJ628" s="73" t="n">
        <f aca="false">F628*G628</f>
        <v>0</v>
      </c>
      <c r="BK628" s="73"/>
      <c r="BL628" s="73" t="n">
        <v>89</v>
      </c>
      <c r="BW628" s="73" t="n">
        <v>21</v>
      </c>
    </row>
    <row r="629" customFormat="false" ht="15" hidden="false" customHeight="true" outlineLevel="0" collapsed="false">
      <c r="A629" s="101"/>
      <c r="C629" s="102" t="s">
        <v>199</v>
      </c>
      <c r="D629" s="102" t="s">
        <v>1033</v>
      </c>
      <c r="F629" s="103" t="n">
        <v>6</v>
      </c>
      <c r="K629" s="104"/>
    </row>
    <row r="630" customFormat="false" ht="13.5" hidden="false" customHeight="true" outlineLevel="0" collapsed="false">
      <c r="A630" s="101"/>
      <c r="B630" s="106" t="s">
        <v>167</v>
      </c>
      <c r="C630" s="105" t="s">
        <v>1034</v>
      </c>
      <c r="D630" s="105"/>
      <c r="E630" s="105"/>
      <c r="F630" s="105"/>
      <c r="G630" s="105"/>
      <c r="H630" s="105"/>
      <c r="I630" s="105"/>
      <c r="J630" s="105"/>
      <c r="K630" s="105"/>
    </row>
    <row r="631" customFormat="false" ht="13.5" hidden="false" customHeight="true" outlineLevel="0" collapsed="false">
      <c r="A631" s="72" t="s">
        <v>1035</v>
      </c>
      <c r="B631" s="12" t="s">
        <v>1031</v>
      </c>
      <c r="C631" s="10" t="s">
        <v>1036</v>
      </c>
      <c r="D631" s="10"/>
      <c r="E631" s="12" t="s">
        <v>409</v>
      </c>
      <c r="F631" s="73" t="n">
        <v>6</v>
      </c>
      <c r="G631" s="73" t="n">
        <v>0</v>
      </c>
      <c r="H631" s="73" t="n">
        <f aca="false">F631*AO631</f>
        <v>0</v>
      </c>
      <c r="I631" s="73" t="n">
        <f aca="false">F631*AP631</f>
        <v>0</v>
      </c>
      <c r="J631" s="73" t="n">
        <f aca="false">F631*G631</f>
        <v>0</v>
      </c>
      <c r="K631" s="100" t="s">
        <v>158</v>
      </c>
      <c r="Z631" s="73" t="n">
        <f aca="false">IF(AQ631="5",BJ631,0)</f>
        <v>0</v>
      </c>
      <c r="AB631" s="73" t="n">
        <f aca="false">IF(AQ631="1",BH631,0)</f>
        <v>0</v>
      </c>
      <c r="AC631" s="73" t="n">
        <f aca="false">IF(AQ631="1",BI631,0)</f>
        <v>0</v>
      </c>
      <c r="AD631" s="73" t="n">
        <f aca="false">IF(AQ631="7",BH631,0)</f>
        <v>0</v>
      </c>
      <c r="AE631" s="73" t="n">
        <f aca="false">IF(AQ631="7",BI631,0)</f>
        <v>0</v>
      </c>
      <c r="AF631" s="73" t="n">
        <f aca="false">IF(AQ631="2",BH631,0)</f>
        <v>0</v>
      </c>
      <c r="AG631" s="73" t="n">
        <f aca="false">IF(AQ631="2",BI631,0)</f>
        <v>0</v>
      </c>
      <c r="AH631" s="73" t="n">
        <f aca="false">IF(AQ631="0",BJ631,0)</f>
        <v>0</v>
      </c>
      <c r="AI631" s="89" t="s">
        <v>89</v>
      </c>
      <c r="AJ631" s="73" t="n">
        <f aca="false">IF(AN631=0,J631,0)</f>
        <v>0</v>
      </c>
      <c r="AK631" s="73" t="n">
        <f aca="false">IF(AN631=15,J631,0)</f>
        <v>0</v>
      </c>
      <c r="AL631" s="73" t="n">
        <f aca="false">IF(AN631=21,J631,0)</f>
        <v>0</v>
      </c>
      <c r="AN631" s="73" t="n">
        <v>21</v>
      </c>
      <c r="AO631" s="73" t="n">
        <f aca="false">G631*0</f>
        <v>0</v>
      </c>
      <c r="AP631" s="73" t="n">
        <f aca="false">G631*(1-0)</f>
        <v>0</v>
      </c>
      <c r="AQ631" s="74" t="s">
        <v>97</v>
      </c>
      <c r="AV631" s="73" t="n">
        <f aca="false">AW631+AX631</f>
        <v>0</v>
      </c>
      <c r="AW631" s="73" t="n">
        <f aca="false">F631*AO631</f>
        <v>0</v>
      </c>
      <c r="AX631" s="73" t="n">
        <f aca="false">F631*AP631</f>
        <v>0</v>
      </c>
      <c r="AY631" s="74" t="s">
        <v>741</v>
      </c>
      <c r="AZ631" s="74" t="s">
        <v>1006</v>
      </c>
      <c r="BA631" s="89" t="s">
        <v>908</v>
      </c>
      <c r="BC631" s="73" t="n">
        <f aca="false">AW631+AX631</f>
        <v>0</v>
      </c>
      <c r="BD631" s="73" t="n">
        <f aca="false">G631/(100-BE631)*100</f>
        <v>0</v>
      </c>
      <c r="BE631" s="73" t="n">
        <v>0</v>
      </c>
      <c r="BF631" s="73" t="n">
        <f aca="false">631</f>
        <v>631</v>
      </c>
      <c r="BH631" s="73" t="n">
        <f aca="false">F631*AO631</f>
        <v>0</v>
      </c>
      <c r="BI631" s="73" t="n">
        <f aca="false">F631*AP631</f>
        <v>0</v>
      </c>
      <c r="BJ631" s="73" t="n">
        <f aca="false">F631*G631</f>
        <v>0</v>
      </c>
      <c r="BK631" s="73"/>
      <c r="BL631" s="73" t="n">
        <v>89</v>
      </c>
      <c r="BW631" s="73" t="n">
        <v>21</v>
      </c>
    </row>
    <row r="632" customFormat="false" ht="15" hidden="false" customHeight="true" outlineLevel="0" collapsed="false">
      <c r="A632" s="101"/>
      <c r="C632" s="102" t="s">
        <v>199</v>
      </c>
      <c r="D632" s="102"/>
      <c r="F632" s="103" t="n">
        <v>6</v>
      </c>
      <c r="K632" s="104"/>
    </row>
    <row r="633" customFormat="false" ht="13.5" hidden="false" customHeight="true" outlineLevel="0" collapsed="false">
      <c r="A633" s="72" t="s">
        <v>1037</v>
      </c>
      <c r="B633" s="12" t="s">
        <v>1038</v>
      </c>
      <c r="C633" s="10" t="s">
        <v>1039</v>
      </c>
      <c r="D633" s="10"/>
      <c r="E633" s="12" t="s">
        <v>409</v>
      </c>
      <c r="F633" s="73" t="n">
        <v>1</v>
      </c>
      <c r="G633" s="73" t="n">
        <v>0</v>
      </c>
      <c r="H633" s="73" t="n">
        <f aca="false">F633*AO633</f>
        <v>0</v>
      </c>
      <c r="I633" s="73" t="n">
        <f aca="false">F633*AP633</f>
        <v>0</v>
      </c>
      <c r="J633" s="73" t="n">
        <f aca="false">F633*G633</f>
        <v>0</v>
      </c>
      <c r="K633" s="100" t="s">
        <v>158</v>
      </c>
      <c r="Z633" s="73" t="n">
        <f aca="false">IF(AQ633="5",BJ633,0)</f>
        <v>0</v>
      </c>
      <c r="AB633" s="73" t="n">
        <f aca="false">IF(AQ633="1",BH633,0)</f>
        <v>0</v>
      </c>
      <c r="AC633" s="73" t="n">
        <f aca="false">IF(AQ633="1",BI633,0)</f>
        <v>0</v>
      </c>
      <c r="AD633" s="73" t="n">
        <f aca="false">IF(AQ633="7",BH633,0)</f>
        <v>0</v>
      </c>
      <c r="AE633" s="73" t="n">
        <f aca="false">IF(AQ633="7",BI633,0)</f>
        <v>0</v>
      </c>
      <c r="AF633" s="73" t="n">
        <f aca="false">IF(AQ633="2",BH633,0)</f>
        <v>0</v>
      </c>
      <c r="AG633" s="73" t="n">
        <f aca="false">IF(AQ633="2",BI633,0)</f>
        <v>0</v>
      </c>
      <c r="AH633" s="73" t="n">
        <f aca="false">IF(AQ633="0",BJ633,0)</f>
        <v>0</v>
      </c>
      <c r="AI633" s="89" t="s">
        <v>89</v>
      </c>
      <c r="AJ633" s="73" t="n">
        <f aca="false">IF(AN633=0,J633,0)</f>
        <v>0</v>
      </c>
      <c r="AK633" s="73" t="n">
        <f aca="false">IF(AN633=15,J633,0)</f>
        <v>0</v>
      </c>
      <c r="AL633" s="73" t="n">
        <f aca="false">IF(AN633=21,J633,0)</f>
        <v>0</v>
      </c>
      <c r="AN633" s="73" t="n">
        <v>21</v>
      </c>
      <c r="AO633" s="73" t="n">
        <f aca="false">G633*0.300018181818182</f>
        <v>0</v>
      </c>
      <c r="AP633" s="73" t="n">
        <f aca="false">G633*(1-0.300018181818182)</f>
        <v>0</v>
      </c>
      <c r="AQ633" s="74" t="s">
        <v>97</v>
      </c>
      <c r="AV633" s="73" t="n">
        <f aca="false">AW633+AX633</f>
        <v>0</v>
      </c>
      <c r="AW633" s="73" t="n">
        <f aca="false">F633*AO633</f>
        <v>0</v>
      </c>
      <c r="AX633" s="73" t="n">
        <f aca="false">F633*AP633</f>
        <v>0</v>
      </c>
      <c r="AY633" s="74" t="s">
        <v>741</v>
      </c>
      <c r="AZ633" s="74" t="s">
        <v>1006</v>
      </c>
      <c r="BA633" s="89" t="s">
        <v>908</v>
      </c>
      <c r="BC633" s="73" t="n">
        <f aca="false">AW633+AX633</f>
        <v>0</v>
      </c>
      <c r="BD633" s="73" t="n">
        <f aca="false">G633/(100-BE633)*100</f>
        <v>0</v>
      </c>
      <c r="BE633" s="73" t="n">
        <v>0</v>
      </c>
      <c r="BF633" s="73" t="n">
        <f aca="false">633</f>
        <v>633</v>
      </c>
      <c r="BH633" s="73" t="n">
        <f aca="false">F633*AO633</f>
        <v>0</v>
      </c>
      <c r="BI633" s="73" t="n">
        <f aca="false">F633*AP633</f>
        <v>0</v>
      </c>
      <c r="BJ633" s="73" t="n">
        <f aca="false">F633*G633</f>
        <v>0</v>
      </c>
      <c r="BK633" s="73"/>
      <c r="BL633" s="73" t="n">
        <v>89</v>
      </c>
      <c r="BW633" s="73" t="n">
        <v>21</v>
      </c>
    </row>
    <row r="634" customFormat="false" ht="15" hidden="false" customHeight="true" outlineLevel="0" collapsed="false">
      <c r="A634" s="101"/>
      <c r="C634" s="102" t="s">
        <v>97</v>
      </c>
      <c r="D634" s="102"/>
      <c r="F634" s="103" t="n">
        <v>1</v>
      </c>
      <c r="K634" s="104"/>
    </row>
    <row r="635" customFormat="false" ht="13.5" hidden="false" customHeight="true" outlineLevel="0" collapsed="false">
      <c r="A635" s="101"/>
      <c r="B635" s="106" t="s">
        <v>167</v>
      </c>
      <c r="C635" s="105" t="s">
        <v>784</v>
      </c>
      <c r="D635" s="105"/>
      <c r="E635" s="105"/>
      <c r="F635" s="105"/>
      <c r="G635" s="105"/>
      <c r="H635" s="105"/>
      <c r="I635" s="105"/>
      <c r="J635" s="105"/>
      <c r="K635" s="105"/>
    </row>
    <row r="636" customFormat="false" ht="13.5" hidden="false" customHeight="true" outlineLevel="0" collapsed="false">
      <c r="A636" s="72" t="s">
        <v>1040</v>
      </c>
      <c r="B636" s="12" t="s">
        <v>786</v>
      </c>
      <c r="C636" s="10" t="s">
        <v>1041</v>
      </c>
      <c r="D636" s="10"/>
      <c r="E636" s="12" t="s">
        <v>409</v>
      </c>
      <c r="F636" s="73" t="n">
        <v>2</v>
      </c>
      <c r="G636" s="73" t="n">
        <v>0</v>
      </c>
      <c r="H636" s="73" t="n">
        <f aca="false">F636*AO636</f>
        <v>0</v>
      </c>
      <c r="I636" s="73" t="n">
        <f aca="false">F636*AP636</f>
        <v>0</v>
      </c>
      <c r="J636" s="73" t="n">
        <f aca="false">F636*G636</f>
        <v>0</v>
      </c>
      <c r="K636" s="100" t="s">
        <v>158</v>
      </c>
      <c r="Z636" s="73" t="n">
        <f aca="false">IF(AQ636="5",BJ636,0)</f>
        <v>0</v>
      </c>
      <c r="AB636" s="73" t="n">
        <f aca="false">IF(AQ636="1",BH636,0)</f>
        <v>0</v>
      </c>
      <c r="AC636" s="73" t="n">
        <f aca="false">IF(AQ636="1",BI636,0)</f>
        <v>0</v>
      </c>
      <c r="AD636" s="73" t="n">
        <f aca="false">IF(AQ636="7",BH636,0)</f>
        <v>0</v>
      </c>
      <c r="AE636" s="73" t="n">
        <f aca="false">IF(AQ636="7",BI636,0)</f>
        <v>0</v>
      </c>
      <c r="AF636" s="73" t="n">
        <f aca="false">IF(AQ636="2",BH636,0)</f>
        <v>0</v>
      </c>
      <c r="AG636" s="73" t="n">
        <f aca="false">IF(AQ636="2",BI636,0)</f>
        <v>0</v>
      </c>
      <c r="AH636" s="73" t="n">
        <f aca="false">IF(AQ636="0",BJ636,0)</f>
        <v>0</v>
      </c>
      <c r="AI636" s="89" t="s">
        <v>89</v>
      </c>
      <c r="AJ636" s="73" t="n">
        <f aca="false">IF(AN636=0,J636,0)</f>
        <v>0</v>
      </c>
      <c r="AK636" s="73" t="n">
        <f aca="false">IF(AN636=15,J636,0)</f>
        <v>0</v>
      </c>
      <c r="AL636" s="73" t="n">
        <f aca="false">IF(AN636=21,J636,0)</f>
        <v>0</v>
      </c>
      <c r="AN636" s="73" t="n">
        <v>21</v>
      </c>
      <c r="AO636" s="73" t="n">
        <f aca="false">G636*0.48322</f>
        <v>0</v>
      </c>
      <c r="AP636" s="73" t="n">
        <f aca="false">G636*(1-0.48322)</f>
        <v>0</v>
      </c>
      <c r="AQ636" s="74" t="s">
        <v>97</v>
      </c>
      <c r="AV636" s="73" t="n">
        <f aca="false">AW636+AX636</f>
        <v>0</v>
      </c>
      <c r="AW636" s="73" t="n">
        <f aca="false">F636*AO636</f>
        <v>0</v>
      </c>
      <c r="AX636" s="73" t="n">
        <f aca="false">F636*AP636</f>
        <v>0</v>
      </c>
      <c r="AY636" s="74" t="s">
        <v>741</v>
      </c>
      <c r="AZ636" s="74" t="s">
        <v>1006</v>
      </c>
      <c r="BA636" s="89" t="s">
        <v>908</v>
      </c>
      <c r="BC636" s="73" t="n">
        <f aca="false">AW636+AX636</f>
        <v>0</v>
      </c>
      <c r="BD636" s="73" t="n">
        <f aca="false">G636/(100-BE636)*100</f>
        <v>0</v>
      </c>
      <c r="BE636" s="73" t="n">
        <v>0</v>
      </c>
      <c r="BF636" s="73" t="n">
        <f aca="false">636</f>
        <v>636</v>
      </c>
      <c r="BH636" s="73" t="n">
        <f aca="false">F636*AO636</f>
        <v>0</v>
      </c>
      <c r="BI636" s="73" t="n">
        <f aca="false">F636*AP636</f>
        <v>0</v>
      </c>
      <c r="BJ636" s="73" t="n">
        <f aca="false">F636*G636</f>
        <v>0</v>
      </c>
      <c r="BK636" s="73"/>
      <c r="BL636" s="73" t="n">
        <v>89</v>
      </c>
      <c r="BW636" s="73" t="n">
        <v>21</v>
      </c>
    </row>
    <row r="637" customFormat="false" ht="15" hidden="false" customHeight="true" outlineLevel="0" collapsed="false">
      <c r="A637" s="101"/>
      <c r="C637" s="102" t="s">
        <v>100</v>
      </c>
      <c r="D637" s="102"/>
      <c r="F637" s="103" t="n">
        <v>2</v>
      </c>
      <c r="K637" s="104"/>
    </row>
    <row r="638" customFormat="false" ht="13.5" hidden="false" customHeight="true" outlineLevel="0" collapsed="false">
      <c r="A638" s="72" t="s">
        <v>1042</v>
      </c>
      <c r="B638" s="12" t="s">
        <v>1043</v>
      </c>
      <c r="C638" s="10" t="s">
        <v>1044</v>
      </c>
      <c r="D638" s="10"/>
      <c r="E638" s="12" t="s">
        <v>316</v>
      </c>
      <c r="F638" s="73" t="n">
        <v>286</v>
      </c>
      <c r="G638" s="73" t="n">
        <v>0</v>
      </c>
      <c r="H638" s="73" t="n">
        <f aca="false">F638*AO638</f>
        <v>0</v>
      </c>
      <c r="I638" s="73" t="n">
        <f aca="false">F638*AP638</f>
        <v>0</v>
      </c>
      <c r="J638" s="73" t="n">
        <f aca="false">F638*G638</f>
        <v>0</v>
      </c>
      <c r="K638" s="100" t="s">
        <v>158</v>
      </c>
      <c r="Z638" s="73" t="n">
        <f aca="false">IF(AQ638="5",BJ638,0)</f>
        <v>0</v>
      </c>
      <c r="AB638" s="73" t="n">
        <f aca="false">IF(AQ638="1",BH638,0)</f>
        <v>0</v>
      </c>
      <c r="AC638" s="73" t="n">
        <f aca="false">IF(AQ638="1",BI638,0)</f>
        <v>0</v>
      </c>
      <c r="AD638" s="73" t="n">
        <f aca="false">IF(AQ638="7",BH638,0)</f>
        <v>0</v>
      </c>
      <c r="AE638" s="73" t="n">
        <f aca="false">IF(AQ638="7",BI638,0)</f>
        <v>0</v>
      </c>
      <c r="AF638" s="73" t="n">
        <f aca="false">IF(AQ638="2",BH638,0)</f>
        <v>0</v>
      </c>
      <c r="AG638" s="73" t="n">
        <f aca="false">IF(AQ638="2",BI638,0)</f>
        <v>0</v>
      </c>
      <c r="AH638" s="73" t="n">
        <f aca="false">IF(AQ638="0",BJ638,0)</f>
        <v>0</v>
      </c>
      <c r="AI638" s="89" t="s">
        <v>89</v>
      </c>
      <c r="AJ638" s="73" t="n">
        <f aca="false">IF(AN638=0,J638,0)</f>
        <v>0</v>
      </c>
      <c r="AK638" s="73" t="n">
        <f aca="false">IF(AN638=15,J638,0)</f>
        <v>0</v>
      </c>
      <c r="AL638" s="73" t="n">
        <f aca="false">IF(AN638=21,J638,0)</f>
        <v>0</v>
      </c>
      <c r="AN638" s="73" t="n">
        <v>21</v>
      </c>
      <c r="AO638" s="73" t="n">
        <f aca="false">G638*0.568164603131776</f>
        <v>0</v>
      </c>
      <c r="AP638" s="73" t="n">
        <f aca="false">G638*(1-0.568164603131776)</f>
        <v>0</v>
      </c>
      <c r="AQ638" s="74" t="s">
        <v>97</v>
      </c>
      <c r="AV638" s="73" t="n">
        <f aca="false">AW638+AX638</f>
        <v>0</v>
      </c>
      <c r="AW638" s="73" t="n">
        <f aca="false">F638*AO638</f>
        <v>0</v>
      </c>
      <c r="AX638" s="73" t="n">
        <f aca="false">F638*AP638</f>
        <v>0</v>
      </c>
      <c r="AY638" s="74" t="s">
        <v>741</v>
      </c>
      <c r="AZ638" s="74" t="s">
        <v>1006</v>
      </c>
      <c r="BA638" s="89" t="s">
        <v>908</v>
      </c>
      <c r="BC638" s="73" t="n">
        <f aca="false">AW638+AX638</f>
        <v>0</v>
      </c>
      <c r="BD638" s="73" t="n">
        <f aca="false">G638/(100-BE638)*100</f>
        <v>0</v>
      </c>
      <c r="BE638" s="73" t="n">
        <v>0</v>
      </c>
      <c r="BF638" s="73" t="n">
        <f aca="false">638</f>
        <v>638</v>
      </c>
      <c r="BH638" s="73" t="n">
        <f aca="false">F638*AO638</f>
        <v>0</v>
      </c>
      <c r="BI638" s="73" t="n">
        <f aca="false">F638*AP638</f>
        <v>0</v>
      </c>
      <c r="BJ638" s="73" t="n">
        <f aca="false">F638*G638</f>
        <v>0</v>
      </c>
      <c r="BK638" s="73"/>
      <c r="BL638" s="73" t="n">
        <v>89</v>
      </c>
      <c r="BW638" s="73" t="n">
        <v>21</v>
      </c>
    </row>
    <row r="639" customFormat="false" ht="15" hidden="false" customHeight="true" outlineLevel="0" collapsed="false">
      <c r="A639" s="101"/>
      <c r="C639" s="102" t="s">
        <v>1045</v>
      </c>
      <c r="D639" s="102"/>
      <c r="F639" s="103" t="n">
        <v>286</v>
      </c>
      <c r="K639" s="104"/>
    </row>
    <row r="640" customFormat="false" ht="15" hidden="false" customHeight="true" outlineLevel="0" collapsed="false">
      <c r="A640" s="95"/>
      <c r="B640" s="96" t="s">
        <v>675</v>
      </c>
      <c r="C640" s="97" t="s">
        <v>788</v>
      </c>
      <c r="D640" s="97"/>
      <c r="E640" s="98" t="s">
        <v>78</v>
      </c>
      <c r="F640" s="98" t="s">
        <v>78</v>
      </c>
      <c r="G640" s="98" t="s">
        <v>78</v>
      </c>
      <c r="H640" s="83" t="n">
        <f aca="false">SUM(H641:H641)</f>
        <v>0</v>
      </c>
      <c r="I640" s="83" t="n">
        <f aca="false">SUM(I641:I641)</f>
        <v>0</v>
      </c>
      <c r="J640" s="83" t="n">
        <f aca="false">SUM(J641:J641)</f>
        <v>0</v>
      </c>
      <c r="K640" s="99"/>
      <c r="AI640" s="89" t="s">
        <v>89</v>
      </c>
      <c r="AS640" s="83" t="n">
        <f aca="false">SUM(AJ641:AJ641)</f>
        <v>0</v>
      </c>
      <c r="AT640" s="83" t="n">
        <f aca="false">SUM(AK641:AK641)</f>
        <v>0</v>
      </c>
      <c r="AU640" s="83" t="n">
        <f aca="false">SUM(AL641:AL641)</f>
        <v>0</v>
      </c>
    </row>
    <row r="641" customFormat="false" ht="13.5" hidden="false" customHeight="true" outlineLevel="0" collapsed="false">
      <c r="A641" s="72" t="s">
        <v>1046</v>
      </c>
      <c r="B641" s="12" t="s">
        <v>790</v>
      </c>
      <c r="C641" s="10" t="s">
        <v>791</v>
      </c>
      <c r="D641" s="10"/>
      <c r="E641" s="12" t="s">
        <v>171</v>
      </c>
      <c r="F641" s="73" t="n">
        <v>40</v>
      </c>
      <c r="G641" s="73" t="n">
        <v>0</v>
      </c>
      <c r="H641" s="73" t="n">
        <f aca="false">F641*AO641</f>
        <v>0</v>
      </c>
      <c r="I641" s="73" t="n">
        <f aca="false">F641*AP641</f>
        <v>0</v>
      </c>
      <c r="J641" s="73" t="n">
        <f aca="false">F641*G641</f>
        <v>0</v>
      </c>
      <c r="K641" s="100" t="s">
        <v>158</v>
      </c>
      <c r="Z641" s="73" t="n">
        <f aca="false">IF(AQ641="5",BJ641,0)</f>
        <v>0</v>
      </c>
      <c r="AB641" s="73" t="n">
        <f aca="false">IF(AQ641="1",BH641,0)</f>
        <v>0</v>
      </c>
      <c r="AC641" s="73" t="n">
        <f aca="false">IF(AQ641="1",BI641,0)</f>
        <v>0</v>
      </c>
      <c r="AD641" s="73" t="n">
        <f aca="false">IF(AQ641="7",BH641,0)</f>
        <v>0</v>
      </c>
      <c r="AE641" s="73" t="n">
        <f aca="false">IF(AQ641="7",BI641,0)</f>
        <v>0</v>
      </c>
      <c r="AF641" s="73" t="n">
        <f aca="false">IF(AQ641="2",BH641,0)</f>
        <v>0</v>
      </c>
      <c r="AG641" s="73" t="n">
        <f aca="false">IF(AQ641="2",BI641,0)</f>
        <v>0</v>
      </c>
      <c r="AH641" s="73" t="n">
        <f aca="false">IF(AQ641="0",BJ641,0)</f>
        <v>0</v>
      </c>
      <c r="AI641" s="89" t="s">
        <v>89</v>
      </c>
      <c r="AJ641" s="73" t="n">
        <f aca="false">IF(AN641=0,J641,0)</f>
        <v>0</v>
      </c>
      <c r="AK641" s="73" t="n">
        <f aca="false">IF(AN641=15,J641,0)</f>
        <v>0</v>
      </c>
      <c r="AL641" s="73" t="n">
        <f aca="false">IF(AN641=21,J641,0)</f>
        <v>0</v>
      </c>
      <c r="AN641" s="73" t="n">
        <v>21</v>
      </c>
      <c r="AO641" s="73" t="n">
        <f aca="false">G641*0</f>
        <v>0</v>
      </c>
      <c r="AP641" s="73" t="n">
        <f aca="false">G641*(1-0)</f>
        <v>0</v>
      </c>
      <c r="AQ641" s="74" t="s">
        <v>97</v>
      </c>
      <c r="AV641" s="73" t="n">
        <f aca="false">AW641+AX641</f>
        <v>0</v>
      </c>
      <c r="AW641" s="73" t="n">
        <f aca="false">F641*AO641</f>
        <v>0</v>
      </c>
      <c r="AX641" s="73" t="n">
        <f aca="false">F641*AP641</f>
        <v>0</v>
      </c>
      <c r="AY641" s="74" t="s">
        <v>792</v>
      </c>
      <c r="AZ641" s="74" t="s">
        <v>1047</v>
      </c>
      <c r="BA641" s="89" t="s">
        <v>908</v>
      </c>
      <c r="BC641" s="73" t="n">
        <f aca="false">AW641+AX641</f>
        <v>0</v>
      </c>
      <c r="BD641" s="73" t="n">
        <f aca="false">G641/(100-BE641)*100</f>
        <v>0</v>
      </c>
      <c r="BE641" s="73" t="n">
        <v>0</v>
      </c>
      <c r="BF641" s="73" t="n">
        <f aca="false">641</f>
        <v>641</v>
      </c>
      <c r="BH641" s="73" t="n">
        <f aca="false">F641*AO641</f>
        <v>0</v>
      </c>
      <c r="BI641" s="73" t="n">
        <f aca="false">F641*AP641</f>
        <v>0</v>
      </c>
      <c r="BJ641" s="73" t="n">
        <f aca="false">F641*G641</f>
        <v>0</v>
      </c>
      <c r="BK641" s="73"/>
      <c r="BL641" s="73" t="n">
        <v>90</v>
      </c>
      <c r="BW641" s="73" t="n">
        <v>21</v>
      </c>
    </row>
    <row r="642" customFormat="false" ht="15" hidden="false" customHeight="true" outlineLevel="0" collapsed="false">
      <c r="A642" s="101"/>
      <c r="C642" s="102" t="s">
        <v>365</v>
      </c>
      <c r="D642" s="102" t="s">
        <v>1048</v>
      </c>
      <c r="F642" s="103" t="n">
        <v>30</v>
      </c>
      <c r="K642" s="104"/>
    </row>
    <row r="643" customFormat="false" ht="15" hidden="false" customHeight="true" outlineLevel="0" collapsed="false">
      <c r="A643" s="101"/>
      <c r="C643" s="102" t="s">
        <v>104</v>
      </c>
      <c r="D643" s="102" t="s">
        <v>1049</v>
      </c>
      <c r="F643" s="103" t="n">
        <v>5</v>
      </c>
      <c r="K643" s="104"/>
    </row>
    <row r="644" customFormat="false" ht="15" hidden="false" customHeight="true" outlineLevel="0" collapsed="false">
      <c r="A644" s="101"/>
      <c r="C644" s="102" t="s">
        <v>104</v>
      </c>
      <c r="D644" s="102" t="s">
        <v>1050</v>
      </c>
      <c r="F644" s="103" t="n">
        <v>5</v>
      </c>
      <c r="K644" s="104"/>
    </row>
    <row r="645" customFormat="false" ht="67.5" hidden="false" customHeight="true" outlineLevel="0" collapsed="false">
      <c r="A645" s="101"/>
      <c r="B645" s="106" t="s">
        <v>167</v>
      </c>
      <c r="C645" s="105" t="s">
        <v>795</v>
      </c>
      <c r="D645" s="105"/>
      <c r="E645" s="105"/>
      <c r="F645" s="105"/>
      <c r="G645" s="105"/>
      <c r="H645" s="105"/>
      <c r="I645" s="105"/>
      <c r="J645" s="105"/>
      <c r="K645" s="105"/>
    </row>
    <row r="646" customFormat="false" ht="54" hidden="false" customHeight="true" outlineLevel="0" collapsed="false">
      <c r="A646" s="101"/>
      <c r="C646" s="105" t="s">
        <v>796</v>
      </c>
      <c r="D646" s="105"/>
      <c r="E646" s="105"/>
      <c r="F646" s="105"/>
      <c r="G646" s="105"/>
      <c r="H646" s="105"/>
      <c r="I646" s="105"/>
      <c r="J646" s="105"/>
      <c r="K646" s="105"/>
    </row>
    <row r="647" customFormat="false" ht="15" hidden="false" customHeight="true" outlineLevel="0" collapsed="false">
      <c r="A647" s="95"/>
      <c r="B647" s="96" t="s">
        <v>689</v>
      </c>
      <c r="C647" s="97" t="s">
        <v>797</v>
      </c>
      <c r="D647" s="97"/>
      <c r="E647" s="98" t="s">
        <v>78</v>
      </c>
      <c r="F647" s="98" t="s">
        <v>78</v>
      </c>
      <c r="G647" s="98" t="s">
        <v>78</v>
      </c>
      <c r="H647" s="83" t="n">
        <f aca="false">SUM(H648:H648)</f>
        <v>0</v>
      </c>
      <c r="I647" s="83" t="n">
        <f aca="false">SUM(I648:I648)</f>
        <v>0</v>
      </c>
      <c r="J647" s="83" t="n">
        <f aca="false">SUM(J648:J648)</f>
        <v>0</v>
      </c>
      <c r="K647" s="99"/>
      <c r="AI647" s="89" t="s">
        <v>89</v>
      </c>
      <c r="AS647" s="83" t="n">
        <f aca="false">SUM(AJ648:AJ648)</f>
        <v>0</v>
      </c>
      <c r="AT647" s="83" t="n">
        <f aca="false">SUM(AK648:AK648)</f>
        <v>0</v>
      </c>
      <c r="AU647" s="83" t="n">
        <f aca="false">SUM(AL648:AL648)</f>
        <v>0</v>
      </c>
    </row>
    <row r="648" customFormat="false" ht="13.5" hidden="false" customHeight="true" outlineLevel="0" collapsed="false">
      <c r="A648" s="72" t="s">
        <v>1051</v>
      </c>
      <c r="B648" s="12" t="s">
        <v>798</v>
      </c>
      <c r="C648" s="10" t="s">
        <v>799</v>
      </c>
      <c r="D648" s="10"/>
      <c r="E648" s="12" t="s">
        <v>316</v>
      </c>
      <c r="F648" s="73" t="n">
        <v>1</v>
      </c>
      <c r="G648" s="73" t="n">
        <v>0</v>
      </c>
      <c r="H648" s="73" t="n">
        <f aca="false">F648*AO648</f>
        <v>0</v>
      </c>
      <c r="I648" s="73" t="n">
        <f aca="false">F648*AP648</f>
        <v>0</v>
      </c>
      <c r="J648" s="73" t="n">
        <f aca="false">F648*G648</f>
        <v>0</v>
      </c>
      <c r="K648" s="100" t="s">
        <v>158</v>
      </c>
      <c r="Z648" s="73" t="n">
        <f aca="false">IF(AQ648="5",BJ648,0)</f>
        <v>0</v>
      </c>
      <c r="AB648" s="73" t="n">
        <f aca="false">IF(AQ648="1",BH648,0)</f>
        <v>0</v>
      </c>
      <c r="AC648" s="73" t="n">
        <f aca="false">IF(AQ648="1",BI648,0)</f>
        <v>0</v>
      </c>
      <c r="AD648" s="73" t="n">
        <f aca="false">IF(AQ648="7",BH648,0)</f>
        <v>0</v>
      </c>
      <c r="AE648" s="73" t="n">
        <f aca="false">IF(AQ648="7",BI648,0)</f>
        <v>0</v>
      </c>
      <c r="AF648" s="73" t="n">
        <f aca="false">IF(AQ648="2",BH648,0)</f>
        <v>0</v>
      </c>
      <c r="AG648" s="73" t="n">
        <f aca="false">IF(AQ648="2",BI648,0)</f>
        <v>0</v>
      </c>
      <c r="AH648" s="73" t="n">
        <f aca="false">IF(AQ648="0",BJ648,0)</f>
        <v>0</v>
      </c>
      <c r="AI648" s="89" t="s">
        <v>89</v>
      </c>
      <c r="AJ648" s="73" t="n">
        <f aca="false">IF(AN648=0,J648,0)</f>
        <v>0</v>
      </c>
      <c r="AK648" s="73" t="n">
        <f aca="false">IF(AN648=15,J648,0)</f>
        <v>0</v>
      </c>
      <c r="AL648" s="73" t="n">
        <f aca="false">IF(AN648=21,J648,0)</f>
        <v>0</v>
      </c>
      <c r="AN648" s="73" t="n">
        <v>21</v>
      </c>
      <c r="AO648" s="73" t="n">
        <f aca="false">G648*0.829875</f>
        <v>0</v>
      </c>
      <c r="AP648" s="73" t="n">
        <f aca="false">G648*(1-0.829875)</f>
        <v>0</v>
      </c>
      <c r="AQ648" s="74" t="s">
        <v>97</v>
      </c>
      <c r="AV648" s="73" t="n">
        <f aca="false">AW648+AX648</f>
        <v>0</v>
      </c>
      <c r="AW648" s="73" t="n">
        <f aca="false">F648*AO648</f>
        <v>0</v>
      </c>
      <c r="AX648" s="73" t="n">
        <f aca="false">F648*AP648</f>
        <v>0</v>
      </c>
      <c r="AY648" s="74" t="s">
        <v>800</v>
      </c>
      <c r="AZ648" s="74" t="s">
        <v>1047</v>
      </c>
      <c r="BA648" s="89" t="s">
        <v>908</v>
      </c>
      <c r="BC648" s="73" t="n">
        <f aca="false">AW648+AX648</f>
        <v>0</v>
      </c>
      <c r="BD648" s="73" t="n">
        <f aca="false">G648/(100-BE648)*100</f>
        <v>0</v>
      </c>
      <c r="BE648" s="73" t="n">
        <v>0</v>
      </c>
      <c r="BF648" s="73" t="n">
        <f aca="false">648</f>
        <v>648</v>
      </c>
      <c r="BH648" s="73" t="n">
        <f aca="false">F648*AO648</f>
        <v>0</v>
      </c>
      <c r="BI648" s="73" t="n">
        <f aca="false">F648*AP648</f>
        <v>0</v>
      </c>
      <c r="BJ648" s="73" t="n">
        <f aca="false">F648*G648</f>
        <v>0</v>
      </c>
      <c r="BK648" s="73"/>
      <c r="BL648" s="73" t="n">
        <v>93</v>
      </c>
      <c r="BW648" s="73" t="n">
        <v>21</v>
      </c>
    </row>
    <row r="649" customFormat="false" ht="15" hidden="false" customHeight="true" outlineLevel="0" collapsed="false">
      <c r="A649" s="101"/>
      <c r="C649" s="102" t="s">
        <v>97</v>
      </c>
      <c r="D649" s="102"/>
      <c r="F649" s="103" t="n">
        <v>1</v>
      </c>
      <c r="K649" s="104"/>
    </row>
    <row r="650" customFormat="false" ht="27" hidden="false" customHeight="true" outlineLevel="0" collapsed="false">
      <c r="A650" s="101"/>
      <c r="B650" s="106" t="s">
        <v>167</v>
      </c>
      <c r="C650" s="105" t="s">
        <v>801</v>
      </c>
      <c r="D650" s="105"/>
      <c r="E650" s="105"/>
      <c r="F650" s="105"/>
      <c r="G650" s="105"/>
      <c r="H650" s="105"/>
      <c r="I650" s="105"/>
      <c r="J650" s="105"/>
      <c r="K650" s="105"/>
    </row>
    <row r="651" customFormat="false" ht="15" hidden="false" customHeight="true" outlineLevel="0" collapsed="false">
      <c r="A651" s="95"/>
      <c r="B651" s="96" t="s">
        <v>377</v>
      </c>
      <c r="C651" s="97" t="s">
        <v>378</v>
      </c>
      <c r="D651" s="97"/>
      <c r="E651" s="98" t="s">
        <v>78</v>
      </c>
      <c r="F651" s="98" t="s">
        <v>78</v>
      </c>
      <c r="G651" s="98" t="s">
        <v>78</v>
      </c>
      <c r="H651" s="83" t="n">
        <f aca="false">SUM(H652:H654)</f>
        <v>0</v>
      </c>
      <c r="I651" s="83" t="n">
        <f aca="false">SUM(I652:I654)</f>
        <v>0</v>
      </c>
      <c r="J651" s="83" t="n">
        <f aca="false">SUM(J652:J654)</f>
        <v>0</v>
      </c>
      <c r="K651" s="99"/>
      <c r="AI651" s="89" t="s">
        <v>89</v>
      </c>
      <c r="AS651" s="83" t="n">
        <f aca="false">SUM(AJ652:AJ654)</f>
        <v>0</v>
      </c>
      <c r="AT651" s="83" t="n">
        <f aca="false">SUM(AK652:AK654)</f>
        <v>0</v>
      </c>
      <c r="AU651" s="83" t="n">
        <f aca="false">SUM(AL652:AL654)</f>
        <v>0</v>
      </c>
    </row>
    <row r="652" customFormat="false" ht="13.5" hidden="false" customHeight="true" outlineLevel="0" collapsed="false">
      <c r="A652" s="72" t="s">
        <v>1052</v>
      </c>
      <c r="B652" s="12" t="s">
        <v>1053</v>
      </c>
      <c r="C652" s="10" t="s">
        <v>1054</v>
      </c>
      <c r="D652" s="10"/>
      <c r="E652" s="12" t="s">
        <v>316</v>
      </c>
      <c r="F652" s="73" t="n">
        <v>0.3</v>
      </c>
      <c r="G652" s="73" t="n">
        <v>0</v>
      </c>
      <c r="H652" s="73" t="n">
        <f aca="false">F652*AO652</f>
        <v>0</v>
      </c>
      <c r="I652" s="73" t="n">
        <f aca="false">F652*AP652</f>
        <v>0</v>
      </c>
      <c r="J652" s="73" t="n">
        <f aca="false">F652*G652</f>
        <v>0</v>
      </c>
      <c r="K652" s="100" t="s">
        <v>158</v>
      </c>
      <c r="Z652" s="73" t="n">
        <f aca="false">IF(AQ652="5",BJ652,0)</f>
        <v>0</v>
      </c>
      <c r="AB652" s="73" t="n">
        <f aca="false">IF(AQ652="1",BH652,0)</f>
        <v>0</v>
      </c>
      <c r="AC652" s="73" t="n">
        <f aca="false">IF(AQ652="1",BI652,0)</f>
        <v>0</v>
      </c>
      <c r="AD652" s="73" t="n">
        <f aca="false">IF(AQ652="7",BH652,0)</f>
        <v>0</v>
      </c>
      <c r="AE652" s="73" t="n">
        <f aca="false">IF(AQ652="7",BI652,0)</f>
        <v>0</v>
      </c>
      <c r="AF652" s="73" t="n">
        <f aca="false">IF(AQ652="2",BH652,0)</f>
        <v>0</v>
      </c>
      <c r="AG652" s="73" t="n">
        <f aca="false">IF(AQ652="2",BI652,0)</f>
        <v>0</v>
      </c>
      <c r="AH652" s="73" t="n">
        <f aca="false">IF(AQ652="0",BJ652,0)</f>
        <v>0</v>
      </c>
      <c r="AI652" s="89" t="s">
        <v>89</v>
      </c>
      <c r="AJ652" s="73" t="n">
        <f aca="false">IF(AN652=0,J652,0)</f>
        <v>0</v>
      </c>
      <c r="AK652" s="73" t="n">
        <f aca="false">IF(AN652=15,J652,0)</f>
        <v>0</v>
      </c>
      <c r="AL652" s="73" t="n">
        <f aca="false">IF(AN652=21,J652,0)</f>
        <v>0</v>
      </c>
      <c r="AN652" s="73" t="n">
        <v>21</v>
      </c>
      <c r="AO652" s="73" t="n">
        <f aca="false">G652*0.345573333333333</f>
        <v>0</v>
      </c>
      <c r="AP652" s="73" t="n">
        <f aca="false">G652*(1-0.345573333333333)</f>
        <v>0</v>
      </c>
      <c r="AQ652" s="74" t="s">
        <v>97</v>
      </c>
      <c r="AV652" s="73" t="n">
        <f aca="false">AW652+AX652</f>
        <v>0</v>
      </c>
      <c r="AW652" s="73" t="n">
        <f aca="false">F652*AO652</f>
        <v>0</v>
      </c>
      <c r="AX652" s="73" t="n">
        <f aca="false">F652*AP652</f>
        <v>0</v>
      </c>
      <c r="AY652" s="74" t="s">
        <v>383</v>
      </c>
      <c r="AZ652" s="74" t="s">
        <v>1047</v>
      </c>
      <c r="BA652" s="89" t="s">
        <v>908</v>
      </c>
      <c r="BC652" s="73" t="n">
        <f aca="false">AW652+AX652</f>
        <v>0</v>
      </c>
      <c r="BD652" s="73" t="n">
        <f aca="false">G652/(100-BE652)*100</f>
        <v>0</v>
      </c>
      <c r="BE652" s="73" t="n">
        <v>0</v>
      </c>
      <c r="BF652" s="73" t="n">
        <f aca="false">652</f>
        <v>652</v>
      </c>
      <c r="BH652" s="73" t="n">
        <f aca="false">F652*AO652</f>
        <v>0</v>
      </c>
      <c r="BI652" s="73" t="n">
        <f aca="false">F652*AP652</f>
        <v>0</v>
      </c>
      <c r="BJ652" s="73" t="n">
        <f aca="false">F652*G652</f>
        <v>0</v>
      </c>
      <c r="BK652" s="73"/>
      <c r="BL652" s="73" t="n">
        <v>97</v>
      </c>
      <c r="BW652" s="73" t="n">
        <v>21</v>
      </c>
    </row>
    <row r="653" customFormat="false" ht="15" hidden="false" customHeight="true" outlineLevel="0" collapsed="false">
      <c r="A653" s="101"/>
      <c r="C653" s="102" t="s">
        <v>1055</v>
      </c>
      <c r="D653" s="102"/>
      <c r="F653" s="103" t="n">
        <v>0.3</v>
      </c>
      <c r="K653" s="104"/>
    </row>
    <row r="654" customFormat="false" ht="13.5" hidden="false" customHeight="true" outlineLevel="0" collapsed="false">
      <c r="A654" s="72" t="s">
        <v>1056</v>
      </c>
      <c r="B654" s="12" t="s">
        <v>380</v>
      </c>
      <c r="C654" s="10" t="s">
        <v>381</v>
      </c>
      <c r="D654" s="10"/>
      <c r="E654" s="12" t="s">
        <v>382</v>
      </c>
      <c r="F654" s="73" t="n">
        <v>4.2</v>
      </c>
      <c r="G654" s="73" t="n">
        <v>0</v>
      </c>
      <c r="H654" s="73" t="n">
        <f aca="false">F654*AO654</f>
        <v>0</v>
      </c>
      <c r="I654" s="73" t="n">
        <f aca="false">F654*AP654</f>
        <v>0</v>
      </c>
      <c r="J654" s="73" t="n">
        <f aca="false">F654*G654</f>
        <v>0</v>
      </c>
      <c r="K654" s="100" t="s">
        <v>158</v>
      </c>
      <c r="Z654" s="73" t="n">
        <f aca="false">IF(AQ654="5",BJ654,0)</f>
        <v>0</v>
      </c>
      <c r="AB654" s="73" t="n">
        <f aca="false">IF(AQ654="1",BH654,0)</f>
        <v>0</v>
      </c>
      <c r="AC654" s="73" t="n">
        <f aca="false">IF(AQ654="1",BI654,0)</f>
        <v>0</v>
      </c>
      <c r="AD654" s="73" t="n">
        <f aca="false">IF(AQ654="7",BH654,0)</f>
        <v>0</v>
      </c>
      <c r="AE654" s="73" t="n">
        <f aca="false">IF(AQ654="7",BI654,0)</f>
        <v>0</v>
      </c>
      <c r="AF654" s="73" t="n">
        <f aca="false">IF(AQ654="2",BH654,0)</f>
        <v>0</v>
      </c>
      <c r="AG654" s="73" t="n">
        <f aca="false">IF(AQ654="2",BI654,0)</f>
        <v>0</v>
      </c>
      <c r="AH654" s="73" t="n">
        <f aca="false">IF(AQ654="0",BJ654,0)</f>
        <v>0</v>
      </c>
      <c r="AI654" s="89" t="s">
        <v>89</v>
      </c>
      <c r="AJ654" s="73" t="n">
        <f aca="false">IF(AN654=0,J654,0)</f>
        <v>0</v>
      </c>
      <c r="AK654" s="73" t="n">
        <f aca="false">IF(AN654=15,J654,0)</f>
        <v>0</v>
      </c>
      <c r="AL654" s="73" t="n">
        <f aca="false">IF(AN654=21,J654,0)</f>
        <v>0</v>
      </c>
      <c r="AN654" s="73" t="n">
        <v>21</v>
      </c>
      <c r="AO654" s="73" t="n">
        <f aca="false">G654*0</f>
        <v>0</v>
      </c>
      <c r="AP654" s="73" t="n">
        <f aca="false">G654*(1-0)</f>
        <v>0</v>
      </c>
      <c r="AQ654" s="74" t="s">
        <v>97</v>
      </c>
      <c r="AV654" s="73" t="n">
        <f aca="false">AW654+AX654</f>
        <v>0</v>
      </c>
      <c r="AW654" s="73" t="n">
        <f aca="false">F654*AO654</f>
        <v>0</v>
      </c>
      <c r="AX654" s="73" t="n">
        <f aca="false">F654*AP654</f>
        <v>0</v>
      </c>
      <c r="AY654" s="74" t="s">
        <v>383</v>
      </c>
      <c r="AZ654" s="74" t="s">
        <v>1047</v>
      </c>
      <c r="BA654" s="89" t="s">
        <v>908</v>
      </c>
      <c r="BC654" s="73" t="n">
        <f aca="false">AW654+AX654</f>
        <v>0</v>
      </c>
      <c r="BD654" s="73" t="n">
        <f aca="false">G654/(100-BE654)*100</f>
        <v>0</v>
      </c>
      <c r="BE654" s="73" t="n">
        <v>0</v>
      </c>
      <c r="BF654" s="73" t="n">
        <f aca="false">654</f>
        <v>654</v>
      </c>
      <c r="BH654" s="73" t="n">
        <f aca="false">F654*AO654</f>
        <v>0</v>
      </c>
      <c r="BI654" s="73" t="n">
        <f aca="false">F654*AP654</f>
        <v>0</v>
      </c>
      <c r="BJ654" s="73" t="n">
        <f aca="false">F654*G654</f>
        <v>0</v>
      </c>
      <c r="BK654" s="73"/>
      <c r="BL654" s="73" t="n">
        <v>97</v>
      </c>
      <c r="BW654" s="73" t="n">
        <v>21</v>
      </c>
    </row>
    <row r="655" customFormat="false" ht="15" hidden="false" customHeight="true" outlineLevel="0" collapsed="false">
      <c r="A655" s="101"/>
      <c r="C655" s="102" t="s">
        <v>1057</v>
      </c>
      <c r="D655" s="102"/>
      <c r="F655" s="103" t="n">
        <v>4.2</v>
      </c>
      <c r="K655" s="104"/>
    </row>
    <row r="656" customFormat="false" ht="15" hidden="false" customHeight="true" outlineLevel="0" collapsed="false">
      <c r="A656" s="95"/>
      <c r="B656" s="96" t="s">
        <v>806</v>
      </c>
      <c r="C656" s="97" t="s">
        <v>807</v>
      </c>
      <c r="D656" s="97"/>
      <c r="E656" s="98" t="s">
        <v>78</v>
      </c>
      <c r="F656" s="98" t="s">
        <v>78</v>
      </c>
      <c r="G656" s="98" t="s">
        <v>78</v>
      </c>
      <c r="H656" s="83" t="n">
        <f aca="false">SUM(H657:H657)</f>
        <v>0</v>
      </c>
      <c r="I656" s="83" t="n">
        <f aca="false">SUM(I657:I657)</f>
        <v>0</v>
      </c>
      <c r="J656" s="83" t="n">
        <f aca="false">SUM(J657:J657)</f>
        <v>0</v>
      </c>
      <c r="K656" s="99"/>
      <c r="AI656" s="89" t="s">
        <v>89</v>
      </c>
      <c r="AS656" s="83" t="n">
        <f aca="false">SUM(AJ657:AJ657)</f>
        <v>0</v>
      </c>
      <c r="AT656" s="83" t="n">
        <f aca="false">SUM(AK657:AK657)</f>
        <v>0</v>
      </c>
      <c r="AU656" s="83" t="n">
        <f aca="false">SUM(AL657:AL657)</f>
        <v>0</v>
      </c>
    </row>
    <row r="657" customFormat="false" ht="13.5" hidden="false" customHeight="true" outlineLevel="0" collapsed="false">
      <c r="A657" s="72" t="s">
        <v>1058</v>
      </c>
      <c r="B657" s="12" t="s">
        <v>809</v>
      </c>
      <c r="C657" s="10" t="s">
        <v>810</v>
      </c>
      <c r="D657" s="10"/>
      <c r="E657" s="12" t="s">
        <v>382</v>
      </c>
      <c r="F657" s="73" t="n">
        <v>1.1361</v>
      </c>
      <c r="G657" s="73" t="n">
        <v>0</v>
      </c>
      <c r="H657" s="73" t="n">
        <f aca="false">F657*AO657</f>
        <v>0</v>
      </c>
      <c r="I657" s="73" t="n">
        <f aca="false">F657*AP657</f>
        <v>0</v>
      </c>
      <c r="J657" s="73" t="n">
        <f aca="false">F657*G657</f>
        <v>0</v>
      </c>
      <c r="K657" s="100" t="s">
        <v>158</v>
      </c>
      <c r="Z657" s="73" t="n">
        <f aca="false">IF(AQ657="5",BJ657,0)</f>
        <v>0</v>
      </c>
      <c r="AB657" s="73" t="n">
        <f aca="false">IF(AQ657="1",BH657,0)</f>
        <v>0</v>
      </c>
      <c r="AC657" s="73" t="n">
        <f aca="false">IF(AQ657="1",BI657,0)</f>
        <v>0</v>
      </c>
      <c r="AD657" s="73" t="n">
        <f aca="false">IF(AQ657="7",BH657,0)</f>
        <v>0</v>
      </c>
      <c r="AE657" s="73" t="n">
        <f aca="false">IF(AQ657="7",BI657,0)</f>
        <v>0</v>
      </c>
      <c r="AF657" s="73" t="n">
        <f aca="false">IF(AQ657="2",BH657,0)</f>
        <v>0</v>
      </c>
      <c r="AG657" s="73" t="n">
        <f aca="false">IF(AQ657="2",BI657,0)</f>
        <v>0</v>
      </c>
      <c r="AH657" s="73" t="n">
        <f aca="false">IF(AQ657="0",BJ657,0)</f>
        <v>0</v>
      </c>
      <c r="AI657" s="89" t="s">
        <v>89</v>
      </c>
      <c r="AJ657" s="73" t="n">
        <f aca="false">IF(AN657=0,J657,0)</f>
        <v>0</v>
      </c>
      <c r="AK657" s="73" t="n">
        <f aca="false">IF(AN657=15,J657,0)</f>
        <v>0</v>
      </c>
      <c r="AL657" s="73" t="n">
        <f aca="false">IF(AN657=21,J657,0)</f>
        <v>0</v>
      </c>
      <c r="AN657" s="73" t="n">
        <v>21</v>
      </c>
      <c r="AO657" s="73" t="n">
        <f aca="false">G657*0</f>
        <v>0</v>
      </c>
      <c r="AP657" s="73" t="n">
        <f aca="false">G657*(1-0)</f>
        <v>0</v>
      </c>
      <c r="AQ657" s="74" t="s">
        <v>104</v>
      </c>
      <c r="AV657" s="73" t="n">
        <f aca="false">AW657+AX657</f>
        <v>0</v>
      </c>
      <c r="AW657" s="73" t="n">
        <f aca="false">F657*AO657</f>
        <v>0</v>
      </c>
      <c r="AX657" s="73" t="n">
        <f aca="false">F657*AP657</f>
        <v>0</v>
      </c>
      <c r="AY657" s="74" t="s">
        <v>811</v>
      </c>
      <c r="AZ657" s="74" t="s">
        <v>1047</v>
      </c>
      <c r="BA657" s="89" t="s">
        <v>908</v>
      </c>
      <c r="BC657" s="73" t="n">
        <f aca="false">AW657+AX657</f>
        <v>0</v>
      </c>
      <c r="BD657" s="73" t="n">
        <f aca="false">G657/(100-BE657)*100</f>
        <v>0</v>
      </c>
      <c r="BE657" s="73" t="n">
        <v>0</v>
      </c>
      <c r="BF657" s="73" t="n">
        <f aca="false">657</f>
        <v>657</v>
      </c>
      <c r="BH657" s="73" t="n">
        <f aca="false">F657*AO657</f>
        <v>0</v>
      </c>
      <c r="BI657" s="73" t="n">
        <f aca="false">F657*AP657</f>
        <v>0</v>
      </c>
      <c r="BJ657" s="73" t="n">
        <f aca="false">F657*G657</f>
        <v>0</v>
      </c>
      <c r="BK657" s="73"/>
      <c r="BL657" s="73"/>
      <c r="BW657" s="73" t="n">
        <v>21</v>
      </c>
    </row>
    <row r="658" customFormat="false" ht="15" hidden="false" customHeight="true" outlineLevel="0" collapsed="false">
      <c r="A658" s="101"/>
      <c r="C658" s="102" t="s">
        <v>1059</v>
      </c>
      <c r="D658" s="102"/>
      <c r="F658" s="103" t="n">
        <v>1.1361</v>
      </c>
      <c r="K658" s="104"/>
    </row>
    <row r="659" customFormat="false" ht="40.5" hidden="false" customHeight="true" outlineLevel="0" collapsed="false">
      <c r="A659" s="101"/>
      <c r="B659" s="106" t="s">
        <v>167</v>
      </c>
      <c r="C659" s="105" t="s">
        <v>813</v>
      </c>
      <c r="D659" s="105"/>
      <c r="E659" s="105"/>
      <c r="F659" s="105"/>
      <c r="G659" s="105"/>
      <c r="H659" s="105"/>
      <c r="I659" s="105"/>
      <c r="J659" s="105"/>
      <c r="K659" s="105"/>
    </row>
    <row r="660" customFormat="false" ht="15" hidden="false" customHeight="true" outlineLevel="0" collapsed="false">
      <c r="A660" s="95"/>
      <c r="B660" s="96" t="s">
        <v>387</v>
      </c>
      <c r="C660" s="97" t="s">
        <v>388</v>
      </c>
      <c r="D660" s="97"/>
      <c r="E660" s="98" t="s">
        <v>78</v>
      </c>
      <c r="F660" s="98" t="s">
        <v>78</v>
      </c>
      <c r="G660" s="98" t="s">
        <v>78</v>
      </c>
      <c r="H660" s="83" t="n">
        <f aca="false">SUM(H661:H663)</f>
        <v>0</v>
      </c>
      <c r="I660" s="83" t="n">
        <f aca="false">SUM(I661:I663)</f>
        <v>0</v>
      </c>
      <c r="J660" s="83" t="n">
        <f aca="false">SUM(J661:J663)</f>
        <v>0</v>
      </c>
      <c r="K660" s="99"/>
      <c r="AI660" s="89" t="s">
        <v>89</v>
      </c>
      <c r="AS660" s="83" t="n">
        <f aca="false">SUM(AJ661:AJ663)</f>
        <v>0</v>
      </c>
      <c r="AT660" s="83" t="n">
        <f aca="false">SUM(AK661:AK663)</f>
        <v>0</v>
      </c>
      <c r="AU660" s="83" t="n">
        <f aca="false">SUM(AL661:AL663)</f>
        <v>0</v>
      </c>
    </row>
    <row r="661" customFormat="false" ht="13.5" hidden="false" customHeight="true" outlineLevel="0" collapsed="false">
      <c r="A661" s="72" t="s">
        <v>1060</v>
      </c>
      <c r="B661" s="12" t="s">
        <v>1061</v>
      </c>
      <c r="C661" s="10" t="s">
        <v>1062</v>
      </c>
      <c r="D661" s="10"/>
      <c r="E661" s="12" t="s">
        <v>382</v>
      </c>
      <c r="F661" s="73" t="n">
        <v>4.2</v>
      </c>
      <c r="G661" s="73" t="n">
        <v>0</v>
      </c>
      <c r="H661" s="73" t="n">
        <f aca="false">F661*AO661</f>
        <v>0</v>
      </c>
      <c r="I661" s="73" t="n">
        <f aca="false">F661*AP661</f>
        <v>0</v>
      </c>
      <c r="J661" s="73" t="n">
        <f aca="false">F661*G661</f>
        <v>0</v>
      </c>
      <c r="K661" s="100" t="s">
        <v>158</v>
      </c>
      <c r="Z661" s="73" t="n">
        <f aca="false">IF(AQ661="5",BJ661,0)</f>
        <v>0</v>
      </c>
      <c r="AB661" s="73" t="n">
        <f aca="false">IF(AQ661="1",BH661,0)</f>
        <v>0</v>
      </c>
      <c r="AC661" s="73" t="n">
        <f aca="false">IF(AQ661="1",BI661,0)</f>
        <v>0</v>
      </c>
      <c r="AD661" s="73" t="n">
        <f aca="false">IF(AQ661="7",BH661,0)</f>
        <v>0</v>
      </c>
      <c r="AE661" s="73" t="n">
        <f aca="false">IF(AQ661="7",BI661,0)</f>
        <v>0</v>
      </c>
      <c r="AF661" s="73" t="n">
        <f aca="false">IF(AQ661="2",BH661,0)</f>
        <v>0</v>
      </c>
      <c r="AG661" s="73" t="n">
        <f aca="false">IF(AQ661="2",BI661,0)</f>
        <v>0</v>
      </c>
      <c r="AH661" s="73" t="n">
        <f aca="false">IF(AQ661="0",BJ661,0)</f>
        <v>0</v>
      </c>
      <c r="AI661" s="89" t="s">
        <v>89</v>
      </c>
      <c r="AJ661" s="73" t="n">
        <f aca="false">IF(AN661=0,J661,0)</f>
        <v>0</v>
      </c>
      <c r="AK661" s="73" t="n">
        <f aca="false">IF(AN661=15,J661,0)</f>
        <v>0</v>
      </c>
      <c r="AL661" s="73" t="n">
        <f aca="false">IF(AN661=21,J661,0)</f>
        <v>0</v>
      </c>
      <c r="AN661" s="73" t="n">
        <v>21</v>
      </c>
      <c r="AO661" s="73" t="n">
        <f aca="false">G661*0</f>
        <v>0</v>
      </c>
      <c r="AP661" s="73" t="n">
        <f aca="false">G661*(1-0)</f>
        <v>0</v>
      </c>
      <c r="AQ661" s="74" t="s">
        <v>104</v>
      </c>
      <c r="AV661" s="73" t="n">
        <f aca="false">AW661+AX661</f>
        <v>0</v>
      </c>
      <c r="AW661" s="73" t="n">
        <f aca="false">F661*AO661</f>
        <v>0</v>
      </c>
      <c r="AX661" s="73" t="n">
        <f aca="false">F661*AP661</f>
        <v>0</v>
      </c>
      <c r="AY661" s="74" t="s">
        <v>392</v>
      </c>
      <c r="AZ661" s="74" t="s">
        <v>1047</v>
      </c>
      <c r="BA661" s="89" t="s">
        <v>908</v>
      </c>
      <c r="BC661" s="73" t="n">
        <f aca="false">AW661+AX661</f>
        <v>0</v>
      </c>
      <c r="BD661" s="73" t="n">
        <f aca="false">G661/(100-BE661)*100</f>
        <v>0</v>
      </c>
      <c r="BE661" s="73" t="n">
        <v>0</v>
      </c>
      <c r="BF661" s="73" t="n">
        <f aca="false">661</f>
        <v>661</v>
      </c>
      <c r="BH661" s="73" t="n">
        <f aca="false">F661*AO661</f>
        <v>0</v>
      </c>
      <c r="BI661" s="73" t="n">
        <f aca="false">F661*AP661</f>
        <v>0</v>
      </c>
      <c r="BJ661" s="73" t="n">
        <f aca="false">F661*G661</f>
        <v>0</v>
      </c>
      <c r="BK661" s="73"/>
      <c r="BL661" s="73"/>
      <c r="BW661" s="73" t="n">
        <v>21</v>
      </c>
    </row>
    <row r="662" customFormat="false" ht="15" hidden="false" customHeight="true" outlineLevel="0" collapsed="false">
      <c r="A662" s="101"/>
      <c r="C662" s="102" t="s">
        <v>1057</v>
      </c>
      <c r="D662" s="102"/>
      <c r="F662" s="103" t="n">
        <v>4.2</v>
      </c>
      <c r="K662" s="104"/>
    </row>
    <row r="663" customFormat="false" ht="13.5" hidden="false" customHeight="true" outlineLevel="0" collapsed="false">
      <c r="A663" s="72" t="s">
        <v>1063</v>
      </c>
      <c r="B663" s="12" t="s">
        <v>1064</v>
      </c>
      <c r="C663" s="10" t="s">
        <v>1065</v>
      </c>
      <c r="D663" s="10"/>
      <c r="E663" s="12" t="s">
        <v>382</v>
      </c>
      <c r="F663" s="73" t="n">
        <v>4.2</v>
      </c>
      <c r="G663" s="73" t="n">
        <v>0</v>
      </c>
      <c r="H663" s="73" t="n">
        <f aca="false">F663*AO663</f>
        <v>0</v>
      </c>
      <c r="I663" s="73" t="n">
        <f aca="false">F663*AP663</f>
        <v>0</v>
      </c>
      <c r="J663" s="73" t="n">
        <f aca="false">F663*G663</f>
        <v>0</v>
      </c>
      <c r="K663" s="100" t="s">
        <v>158</v>
      </c>
      <c r="Z663" s="73" t="n">
        <f aca="false">IF(AQ663="5",BJ663,0)</f>
        <v>0</v>
      </c>
      <c r="AB663" s="73" t="n">
        <f aca="false">IF(AQ663="1",BH663,0)</f>
        <v>0</v>
      </c>
      <c r="AC663" s="73" t="n">
        <f aca="false">IF(AQ663="1",BI663,0)</f>
        <v>0</v>
      </c>
      <c r="AD663" s="73" t="n">
        <f aca="false">IF(AQ663="7",BH663,0)</f>
        <v>0</v>
      </c>
      <c r="AE663" s="73" t="n">
        <f aca="false">IF(AQ663="7",BI663,0)</f>
        <v>0</v>
      </c>
      <c r="AF663" s="73" t="n">
        <f aca="false">IF(AQ663="2",BH663,0)</f>
        <v>0</v>
      </c>
      <c r="AG663" s="73" t="n">
        <f aca="false">IF(AQ663="2",BI663,0)</f>
        <v>0</v>
      </c>
      <c r="AH663" s="73" t="n">
        <f aca="false">IF(AQ663="0",BJ663,0)</f>
        <v>0</v>
      </c>
      <c r="AI663" s="89" t="s">
        <v>89</v>
      </c>
      <c r="AJ663" s="73" t="n">
        <f aca="false">IF(AN663=0,J663,0)</f>
        <v>0</v>
      </c>
      <c r="AK663" s="73" t="n">
        <f aca="false">IF(AN663=15,J663,0)</f>
        <v>0</v>
      </c>
      <c r="AL663" s="73" t="n">
        <f aca="false">IF(AN663=21,J663,0)</f>
        <v>0</v>
      </c>
      <c r="AN663" s="73" t="n">
        <v>21</v>
      </c>
      <c r="AO663" s="73" t="n">
        <f aca="false">G663*0</f>
        <v>0</v>
      </c>
      <c r="AP663" s="73" t="n">
        <f aca="false">G663*(1-0)</f>
        <v>0</v>
      </c>
      <c r="AQ663" s="74" t="s">
        <v>104</v>
      </c>
      <c r="AV663" s="73" t="n">
        <f aca="false">AW663+AX663</f>
        <v>0</v>
      </c>
      <c r="AW663" s="73" t="n">
        <f aca="false">F663*AO663</f>
        <v>0</v>
      </c>
      <c r="AX663" s="73" t="n">
        <f aca="false">F663*AP663</f>
        <v>0</v>
      </c>
      <c r="AY663" s="74" t="s">
        <v>392</v>
      </c>
      <c r="AZ663" s="74" t="s">
        <v>1047</v>
      </c>
      <c r="BA663" s="89" t="s">
        <v>908</v>
      </c>
      <c r="BC663" s="73" t="n">
        <f aca="false">AW663+AX663</f>
        <v>0</v>
      </c>
      <c r="BD663" s="73" t="n">
        <f aca="false">G663/(100-BE663)*100</f>
        <v>0</v>
      </c>
      <c r="BE663" s="73" t="n">
        <v>0</v>
      </c>
      <c r="BF663" s="73" t="n">
        <f aca="false">663</f>
        <v>663</v>
      </c>
      <c r="BH663" s="73" t="n">
        <f aca="false">F663*AO663</f>
        <v>0</v>
      </c>
      <c r="BI663" s="73" t="n">
        <f aca="false">F663*AP663</f>
        <v>0</v>
      </c>
      <c r="BJ663" s="73" t="n">
        <f aca="false">F663*G663</f>
        <v>0</v>
      </c>
      <c r="BK663" s="73"/>
      <c r="BL663" s="73"/>
      <c r="BW663" s="73" t="n">
        <v>21</v>
      </c>
    </row>
    <row r="664" customFormat="false" ht="15" hidden="false" customHeight="true" outlineLevel="0" collapsed="false">
      <c r="A664" s="101"/>
      <c r="C664" s="102" t="s">
        <v>1057</v>
      </c>
      <c r="D664" s="102"/>
      <c r="F664" s="103" t="n">
        <v>4.2</v>
      </c>
      <c r="K664" s="104"/>
    </row>
    <row r="665" customFormat="false" ht="15" hidden="false" customHeight="true" outlineLevel="0" collapsed="false">
      <c r="A665" s="95"/>
      <c r="B665" s="96"/>
      <c r="C665" s="97" t="s">
        <v>35</v>
      </c>
      <c r="D665" s="97"/>
      <c r="E665" s="98" t="s">
        <v>78</v>
      </c>
      <c r="F665" s="98" t="s">
        <v>78</v>
      </c>
      <c r="G665" s="98" t="s">
        <v>78</v>
      </c>
      <c r="H665" s="83" t="n">
        <f aca="false">SUM(H666:H709)</f>
        <v>0</v>
      </c>
      <c r="I665" s="83" t="n">
        <f aca="false">SUM(I666:I709)</f>
        <v>0</v>
      </c>
      <c r="J665" s="83" t="n">
        <f aca="false">SUM(J666:J709)</f>
        <v>0</v>
      </c>
      <c r="K665" s="99"/>
      <c r="AI665" s="89" t="s">
        <v>89</v>
      </c>
      <c r="AS665" s="83" t="n">
        <f aca="false">SUM(AJ666:AJ709)</f>
        <v>0</v>
      </c>
      <c r="AT665" s="83" t="n">
        <f aca="false">SUM(AK666:AK709)</f>
        <v>0</v>
      </c>
      <c r="AU665" s="83" t="n">
        <f aca="false">SUM(AL666:AL709)</f>
        <v>0</v>
      </c>
    </row>
    <row r="666" customFormat="false" ht="13.5" hidden="false" customHeight="true" outlineLevel="0" collapsed="false">
      <c r="A666" s="107" t="s">
        <v>1066</v>
      </c>
      <c r="B666" s="108" t="s">
        <v>1067</v>
      </c>
      <c r="C666" s="109" t="s">
        <v>1068</v>
      </c>
      <c r="D666" s="109"/>
      <c r="E666" s="108" t="s">
        <v>409</v>
      </c>
      <c r="F666" s="110" t="n">
        <v>1</v>
      </c>
      <c r="G666" s="110" t="n">
        <v>0</v>
      </c>
      <c r="H666" s="110" t="n">
        <f aca="false">F666*AO666</f>
        <v>0</v>
      </c>
      <c r="I666" s="110" t="n">
        <f aca="false">F666*AP666</f>
        <v>0</v>
      </c>
      <c r="J666" s="110" t="n">
        <f aca="false">F666*G666</f>
        <v>0</v>
      </c>
      <c r="K666" s="111" t="s">
        <v>410</v>
      </c>
      <c r="Z666" s="73" t="n">
        <f aca="false">IF(AQ666="5",BJ666,0)</f>
        <v>0</v>
      </c>
      <c r="AB666" s="73" t="n">
        <f aca="false">IF(AQ666="1",BH666,0)</f>
        <v>0</v>
      </c>
      <c r="AC666" s="73" t="n">
        <f aca="false">IF(AQ666="1",BI666,0)</f>
        <v>0</v>
      </c>
      <c r="AD666" s="73" t="n">
        <f aca="false">IF(AQ666="7",BH666,0)</f>
        <v>0</v>
      </c>
      <c r="AE666" s="73" t="n">
        <f aca="false">IF(AQ666="7",BI666,0)</f>
        <v>0</v>
      </c>
      <c r="AF666" s="73" t="n">
        <f aca="false">IF(AQ666="2",BH666,0)</f>
        <v>0</v>
      </c>
      <c r="AG666" s="73" t="n">
        <f aca="false">IF(AQ666="2",BI666,0)</f>
        <v>0</v>
      </c>
      <c r="AH666" s="73" t="n">
        <f aca="false">IF(AQ666="0",BJ666,0)</f>
        <v>0</v>
      </c>
      <c r="AI666" s="89" t="s">
        <v>89</v>
      </c>
      <c r="AJ666" s="110" t="n">
        <f aca="false">IF(AN666=0,J666,0)</f>
        <v>0</v>
      </c>
      <c r="AK666" s="110" t="n">
        <f aca="false">IF(AN666=15,J666,0)</f>
        <v>0</v>
      </c>
      <c r="AL666" s="110" t="n">
        <f aca="false">IF(AN666=21,J666,0)</f>
        <v>0</v>
      </c>
      <c r="AN666" s="73" t="n">
        <v>21</v>
      </c>
      <c r="AO666" s="73" t="n">
        <f aca="false">G666*1</f>
        <v>0</v>
      </c>
      <c r="AP666" s="73" t="n">
        <f aca="false">G666*(1-1)</f>
        <v>0</v>
      </c>
      <c r="AQ666" s="112" t="s">
        <v>411</v>
      </c>
      <c r="AV666" s="73" t="n">
        <f aca="false">AW666+AX666</f>
        <v>0</v>
      </c>
      <c r="AW666" s="73" t="n">
        <f aca="false">F666*AO666</f>
        <v>0</v>
      </c>
      <c r="AX666" s="73" t="n">
        <f aca="false">F666*AP666</f>
        <v>0</v>
      </c>
      <c r="AY666" s="74" t="s">
        <v>412</v>
      </c>
      <c r="AZ666" s="74" t="s">
        <v>1069</v>
      </c>
      <c r="BA666" s="89" t="s">
        <v>908</v>
      </c>
      <c r="BC666" s="73" t="n">
        <f aca="false">AW666+AX666</f>
        <v>0</v>
      </c>
      <c r="BD666" s="73" t="n">
        <f aca="false">G666/(100-BE666)*100</f>
        <v>0</v>
      </c>
      <c r="BE666" s="73" t="n">
        <v>0</v>
      </c>
      <c r="BF666" s="73" t="n">
        <f aca="false">666</f>
        <v>666</v>
      </c>
      <c r="BH666" s="110" t="n">
        <f aca="false">F666*AO666</f>
        <v>0</v>
      </c>
      <c r="BI666" s="110" t="n">
        <f aca="false">F666*AP666</f>
        <v>0</v>
      </c>
      <c r="BJ666" s="110" t="n">
        <f aca="false">F666*G666</f>
        <v>0</v>
      </c>
      <c r="BK666" s="110"/>
      <c r="BL666" s="73"/>
      <c r="BW666" s="73" t="n">
        <v>21</v>
      </c>
    </row>
    <row r="667" customFormat="false" ht="15" hidden="false" customHeight="true" outlineLevel="0" collapsed="false">
      <c r="A667" s="101"/>
      <c r="C667" s="102" t="s">
        <v>97</v>
      </c>
      <c r="D667" s="102"/>
      <c r="F667" s="103" t="n">
        <v>1</v>
      </c>
      <c r="K667" s="104"/>
    </row>
    <row r="668" customFormat="false" ht="13.5" hidden="false" customHeight="true" outlineLevel="0" collapsed="false">
      <c r="A668" s="101"/>
      <c r="B668" s="106" t="s">
        <v>167</v>
      </c>
      <c r="C668" s="105" t="s">
        <v>1070</v>
      </c>
      <c r="D668" s="105"/>
      <c r="E668" s="105"/>
      <c r="F668" s="105"/>
      <c r="G668" s="105"/>
      <c r="H668" s="105"/>
      <c r="I668" s="105"/>
      <c r="J668" s="105"/>
      <c r="K668" s="105"/>
    </row>
    <row r="669" customFormat="false" ht="324" hidden="false" customHeight="true" outlineLevel="0" collapsed="false">
      <c r="A669" s="101"/>
      <c r="B669" s="106" t="s">
        <v>55</v>
      </c>
      <c r="C669" s="105" t="s">
        <v>1071</v>
      </c>
      <c r="D669" s="105"/>
      <c r="E669" s="105"/>
      <c r="F669" s="105"/>
      <c r="G669" s="105"/>
      <c r="H669" s="105"/>
      <c r="I669" s="105"/>
      <c r="J669" s="105"/>
      <c r="K669" s="105"/>
    </row>
    <row r="670" customFormat="false" ht="13.5" hidden="false" customHeight="true" outlineLevel="0" collapsed="false">
      <c r="A670" s="107" t="s">
        <v>1072</v>
      </c>
      <c r="B670" s="108" t="s">
        <v>1073</v>
      </c>
      <c r="C670" s="109" t="s">
        <v>1074</v>
      </c>
      <c r="D670" s="109"/>
      <c r="E670" s="108" t="s">
        <v>409</v>
      </c>
      <c r="F670" s="110" t="n">
        <v>6</v>
      </c>
      <c r="G670" s="110" t="n">
        <v>0</v>
      </c>
      <c r="H670" s="110" t="n">
        <f aca="false">F670*AO670</f>
        <v>0</v>
      </c>
      <c r="I670" s="110" t="n">
        <f aca="false">F670*AP670</f>
        <v>0</v>
      </c>
      <c r="J670" s="110" t="n">
        <f aca="false">F670*G670</f>
        <v>0</v>
      </c>
      <c r="K670" s="111" t="s">
        <v>410</v>
      </c>
      <c r="Z670" s="73" t="n">
        <f aca="false">IF(AQ670="5",BJ670,0)</f>
        <v>0</v>
      </c>
      <c r="AB670" s="73" t="n">
        <f aca="false">IF(AQ670="1",BH670,0)</f>
        <v>0</v>
      </c>
      <c r="AC670" s="73" t="n">
        <f aca="false">IF(AQ670="1",BI670,0)</f>
        <v>0</v>
      </c>
      <c r="AD670" s="73" t="n">
        <f aca="false">IF(AQ670="7",BH670,0)</f>
        <v>0</v>
      </c>
      <c r="AE670" s="73" t="n">
        <f aca="false">IF(AQ670="7",BI670,0)</f>
        <v>0</v>
      </c>
      <c r="AF670" s="73" t="n">
        <f aca="false">IF(AQ670="2",BH670,0)</f>
        <v>0</v>
      </c>
      <c r="AG670" s="73" t="n">
        <f aca="false">IF(AQ670="2",BI670,0)</f>
        <v>0</v>
      </c>
      <c r="AH670" s="73" t="n">
        <f aca="false">IF(AQ670="0",BJ670,0)</f>
        <v>0</v>
      </c>
      <c r="AI670" s="89" t="s">
        <v>89</v>
      </c>
      <c r="AJ670" s="110" t="n">
        <f aca="false">IF(AN670=0,J670,0)</f>
        <v>0</v>
      </c>
      <c r="AK670" s="110" t="n">
        <f aca="false">IF(AN670=15,J670,0)</f>
        <v>0</v>
      </c>
      <c r="AL670" s="110" t="n">
        <f aca="false">IF(AN670=21,J670,0)</f>
        <v>0</v>
      </c>
      <c r="AN670" s="73" t="n">
        <v>21</v>
      </c>
      <c r="AO670" s="73" t="n">
        <f aca="false">G670*1</f>
        <v>0</v>
      </c>
      <c r="AP670" s="73" t="n">
        <f aca="false">G670*(1-1)</f>
        <v>0</v>
      </c>
      <c r="AQ670" s="112" t="s">
        <v>411</v>
      </c>
      <c r="AV670" s="73" t="n">
        <f aca="false">AW670+AX670</f>
        <v>0</v>
      </c>
      <c r="AW670" s="73" t="n">
        <f aca="false">F670*AO670</f>
        <v>0</v>
      </c>
      <c r="AX670" s="73" t="n">
        <f aca="false">F670*AP670</f>
        <v>0</v>
      </c>
      <c r="AY670" s="74" t="s">
        <v>412</v>
      </c>
      <c r="AZ670" s="74" t="s">
        <v>1069</v>
      </c>
      <c r="BA670" s="89" t="s">
        <v>908</v>
      </c>
      <c r="BC670" s="73" t="n">
        <f aca="false">AW670+AX670</f>
        <v>0</v>
      </c>
      <c r="BD670" s="73" t="n">
        <f aca="false">G670/(100-BE670)*100</f>
        <v>0</v>
      </c>
      <c r="BE670" s="73" t="n">
        <v>0</v>
      </c>
      <c r="BF670" s="73" t="n">
        <f aca="false">670</f>
        <v>670</v>
      </c>
      <c r="BH670" s="110" t="n">
        <f aca="false">F670*AO670</f>
        <v>0</v>
      </c>
      <c r="BI670" s="110" t="n">
        <f aca="false">F670*AP670</f>
        <v>0</v>
      </c>
      <c r="BJ670" s="110" t="n">
        <f aca="false">F670*G670</f>
        <v>0</v>
      </c>
      <c r="BK670" s="110"/>
      <c r="BL670" s="73"/>
      <c r="BW670" s="73" t="n">
        <v>21</v>
      </c>
    </row>
    <row r="671" customFormat="false" ht="15" hidden="false" customHeight="true" outlineLevel="0" collapsed="false">
      <c r="A671" s="101"/>
      <c r="C671" s="102" t="s">
        <v>199</v>
      </c>
      <c r="D671" s="102"/>
      <c r="F671" s="103" t="n">
        <v>6</v>
      </c>
      <c r="K671" s="104"/>
    </row>
    <row r="672" customFormat="false" ht="13.5" hidden="false" customHeight="true" outlineLevel="0" collapsed="false">
      <c r="A672" s="101"/>
      <c r="B672" s="106" t="s">
        <v>167</v>
      </c>
      <c r="C672" s="105" t="s">
        <v>1075</v>
      </c>
      <c r="D672" s="105"/>
      <c r="E672" s="105"/>
      <c r="F672" s="105"/>
      <c r="G672" s="105"/>
      <c r="H672" s="105"/>
      <c r="I672" s="105"/>
      <c r="J672" s="105"/>
      <c r="K672" s="105"/>
    </row>
    <row r="673" customFormat="false" ht="13.5" hidden="false" customHeight="true" outlineLevel="0" collapsed="false">
      <c r="A673" s="107" t="s">
        <v>1076</v>
      </c>
      <c r="B673" s="108" t="s">
        <v>1077</v>
      </c>
      <c r="C673" s="109" t="s">
        <v>1078</v>
      </c>
      <c r="D673" s="109"/>
      <c r="E673" s="108" t="s">
        <v>409</v>
      </c>
      <c r="F673" s="110" t="n">
        <v>1</v>
      </c>
      <c r="G673" s="110" t="n">
        <v>0</v>
      </c>
      <c r="H673" s="110" t="n">
        <f aca="false">F673*AO673</f>
        <v>0</v>
      </c>
      <c r="I673" s="110" t="n">
        <f aca="false">F673*AP673</f>
        <v>0</v>
      </c>
      <c r="J673" s="110" t="n">
        <f aca="false">F673*G673</f>
        <v>0</v>
      </c>
      <c r="K673" s="111" t="s">
        <v>158</v>
      </c>
      <c r="Z673" s="73" t="n">
        <f aca="false">IF(AQ673="5",BJ673,0)</f>
        <v>0</v>
      </c>
      <c r="AB673" s="73" t="n">
        <f aca="false">IF(AQ673="1",BH673,0)</f>
        <v>0</v>
      </c>
      <c r="AC673" s="73" t="n">
        <f aca="false">IF(AQ673="1",BI673,0)</f>
        <v>0</v>
      </c>
      <c r="AD673" s="73" t="n">
        <f aca="false">IF(AQ673="7",BH673,0)</f>
        <v>0</v>
      </c>
      <c r="AE673" s="73" t="n">
        <f aca="false">IF(AQ673="7",BI673,0)</f>
        <v>0</v>
      </c>
      <c r="AF673" s="73" t="n">
        <f aca="false">IF(AQ673="2",BH673,0)</f>
        <v>0</v>
      </c>
      <c r="AG673" s="73" t="n">
        <f aca="false">IF(AQ673="2",BI673,0)</f>
        <v>0</v>
      </c>
      <c r="AH673" s="73" t="n">
        <f aca="false">IF(AQ673="0",BJ673,0)</f>
        <v>0</v>
      </c>
      <c r="AI673" s="89" t="s">
        <v>89</v>
      </c>
      <c r="AJ673" s="110" t="n">
        <f aca="false">IF(AN673=0,J673,0)</f>
        <v>0</v>
      </c>
      <c r="AK673" s="110" t="n">
        <f aca="false">IF(AN673=15,J673,0)</f>
        <v>0</v>
      </c>
      <c r="AL673" s="110" t="n">
        <f aca="false">IF(AN673=21,J673,0)</f>
        <v>0</v>
      </c>
      <c r="AN673" s="73" t="n">
        <v>21</v>
      </c>
      <c r="AO673" s="73" t="n">
        <f aca="false">G673*1</f>
        <v>0</v>
      </c>
      <c r="AP673" s="73" t="n">
        <f aca="false">G673*(1-1)</f>
        <v>0</v>
      </c>
      <c r="AQ673" s="112" t="s">
        <v>411</v>
      </c>
      <c r="AV673" s="73" t="n">
        <f aca="false">AW673+AX673</f>
        <v>0</v>
      </c>
      <c r="AW673" s="73" t="n">
        <f aca="false">F673*AO673</f>
        <v>0</v>
      </c>
      <c r="AX673" s="73" t="n">
        <f aca="false">F673*AP673</f>
        <v>0</v>
      </c>
      <c r="AY673" s="74" t="s">
        <v>412</v>
      </c>
      <c r="AZ673" s="74" t="s">
        <v>1069</v>
      </c>
      <c r="BA673" s="89" t="s">
        <v>908</v>
      </c>
      <c r="BC673" s="73" t="n">
        <f aca="false">AW673+AX673</f>
        <v>0</v>
      </c>
      <c r="BD673" s="73" t="n">
        <f aca="false">G673/(100-BE673)*100</f>
        <v>0</v>
      </c>
      <c r="BE673" s="73" t="n">
        <v>0</v>
      </c>
      <c r="BF673" s="73" t="n">
        <f aca="false">673</f>
        <v>673</v>
      </c>
      <c r="BH673" s="110" t="n">
        <f aca="false">F673*AO673</f>
        <v>0</v>
      </c>
      <c r="BI673" s="110" t="n">
        <f aca="false">F673*AP673</f>
        <v>0</v>
      </c>
      <c r="BJ673" s="110" t="n">
        <f aca="false">F673*G673</f>
        <v>0</v>
      </c>
      <c r="BK673" s="110"/>
      <c r="BL673" s="73"/>
      <c r="BW673" s="73" t="n">
        <v>21</v>
      </c>
    </row>
    <row r="674" customFormat="false" ht="15" hidden="false" customHeight="true" outlineLevel="0" collapsed="false">
      <c r="A674" s="101"/>
      <c r="C674" s="102" t="s">
        <v>97</v>
      </c>
      <c r="D674" s="102"/>
      <c r="F674" s="103" t="n">
        <v>1</v>
      </c>
      <c r="K674" s="104"/>
    </row>
    <row r="675" customFormat="false" ht="13.5" hidden="false" customHeight="true" outlineLevel="0" collapsed="false">
      <c r="A675" s="101"/>
      <c r="B675" s="106" t="s">
        <v>167</v>
      </c>
      <c r="C675" s="105" t="s">
        <v>1079</v>
      </c>
      <c r="D675" s="105"/>
      <c r="E675" s="105"/>
      <c r="F675" s="105"/>
      <c r="G675" s="105"/>
      <c r="H675" s="105"/>
      <c r="I675" s="105"/>
      <c r="J675" s="105"/>
      <c r="K675" s="105"/>
    </row>
    <row r="676" customFormat="false" ht="13.5" hidden="false" customHeight="true" outlineLevel="0" collapsed="false">
      <c r="A676" s="107" t="s">
        <v>1080</v>
      </c>
      <c r="B676" s="108" t="s">
        <v>1081</v>
      </c>
      <c r="C676" s="109" t="s">
        <v>1082</v>
      </c>
      <c r="D676" s="109"/>
      <c r="E676" s="108" t="s">
        <v>409</v>
      </c>
      <c r="F676" s="110" t="n">
        <v>1</v>
      </c>
      <c r="G676" s="110" t="n">
        <v>0</v>
      </c>
      <c r="H676" s="110" t="n">
        <f aca="false">F676*AO676</f>
        <v>0</v>
      </c>
      <c r="I676" s="110" t="n">
        <f aca="false">F676*AP676</f>
        <v>0</v>
      </c>
      <c r="J676" s="110" t="n">
        <f aca="false">F676*G676</f>
        <v>0</v>
      </c>
      <c r="K676" s="111" t="s">
        <v>158</v>
      </c>
      <c r="Z676" s="73" t="n">
        <f aca="false">IF(AQ676="5",BJ676,0)</f>
        <v>0</v>
      </c>
      <c r="AB676" s="73" t="n">
        <f aca="false">IF(AQ676="1",BH676,0)</f>
        <v>0</v>
      </c>
      <c r="AC676" s="73" t="n">
        <f aca="false">IF(AQ676="1",BI676,0)</f>
        <v>0</v>
      </c>
      <c r="AD676" s="73" t="n">
        <f aca="false">IF(AQ676="7",BH676,0)</f>
        <v>0</v>
      </c>
      <c r="AE676" s="73" t="n">
        <f aca="false">IF(AQ676="7",BI676,0)</f>
        <v>0</v>
      </c>
      <c r="AF676" s="73" t="n">
        <f aca="false">IF(AQ676="2",BH676,0)</f>
        <v>0</v>
      </c>
      <c r="AG676" s="73" t="n">
        <f aca="false">IF(AQ676="2",BI676,0)</f>
        <v>0</v>
      </c>
      <c r="AH676" s="73" t="n">
        <f aca="false">IF(AQ676="0",BJ676,0)</f>
        <v>0</v>
      </c>
      <c r="AI676" s="89" t="s">
        <v>89</v>
      </c>
      <c r="AJ676" s="110" t="n">
        <f aca="false">IF(AN676=0,J676,0)</f>
        <v>0</v>
      </c>
      <c r="AK676" s="110" t="n">
        <f aca="false">IF(AN676=15,J676,0)</f>
        <v>0</v>
      </c>
      <c r="AL676" s="110" t="n">
        <f aca="false">IF(AN676=21,J676,0)</f>
        <v>0</v>
      </c>
      <c r="AN676" s="73" t="n">
        <v>21</v>
      </c>
      <c r="AO676" s="73" t="n">
        <f aca="false">G676*1</f>
        <v>0</v>
      </c>
      <c r="AP676" s="73" t="n">
        <f aca="false">G676*(1-1)</f>
        <v>0</v>
      </c>
      <c r="AQ676" s="112" t="s">
        <v>411</v>
      </c>
      <c r="AV676" s="73" t="n">
        <f aca="false">AW676+AX676</f>
        <v>0</v>
      </c>
      <c r="AW676" s="73" t="n">
        <f aca="false">F676*AO676</f>
        <v>0</v>
      </c>
      <c r="AX676" s="73" t="n">
        <f aca="false">F676*AP676</f>
        <v>0</v>
      </c>
      <c r="AY676" s="74" t="s">
        <v>412</v>
      </c>
      <c r="AZ676" s="74" t="s">
        <v>1069</v>
      </c>
      <c r="BA676" s="89" t="s">
        <v>908</v>
      </c>
      <c r="BC676" s="73" t="n">
        <f aca="false">AW676+AX676</f>
        <v>0</v>
      </c>
      <c r="BD676" s="73" t="n">
        <f aca="false">G676/(100-BE676)*100</f>
        <v>0</v>
      </c>
      <c r="BE676" s="73" t="n">
        <v>0</v>
      </c>
      <c r="BF676" s="73" t="n">
        <f aca="false">676</f>
        <v>676</v>
      </c>
      <c r="BH676" s="110" t="n">
        <f aca="false">F676*AO676</f>
        <v>0</v>
      </c>
      <c r="BI676" s="110" t="n">
        <f aca="false">F676*AP676</f>
        <v>0</v>
      </c>
      <c r="BJ676" s="110" t="n">
        <f aca="false">F676*G676</f>
        <v>0</v>
      </c>
      <c r="BK676" s="110"/>
      <c r="BL676" s="73"/>
      <c r="BW676" s="73" t="n">
        <v>21</v>
      </c>
    </row>
    <row r="677" customFormat="false" ht="15" hidden="false" customHeight="true" outlineLevel="0" collapsed="false">
      <c r="A677" s="101"/>
      <c r="C677" s="102" t="s">
        <v>97</v>
      </c>
      <c r="D677" s="102"/>
      <c r="F677" s="103" t="n">
        <v>1</v>
      </c>
      <c r="K677" s="104"/>
    </row>
    <row r="678" customFormat="false" ht="13.5" hidden="false" customHeight="true" outlineLevel="0" collapsed="false">
      <c r="A678" s="101"/>
      <c r="B678" s="106" t="s">
        <v>167</v>
      </c>
      <c r="C678" s="105" t="s">
        <v>1083</v>
      </c>
      <c r="D678" s="105"/>
      <c r="E678" s="105"/>
      <c r="F678" s="105"/>
      <c r="G678" s="105"/>
      <c r="H678" s="105"/>
      <c r="I678" s="105"/>
      <c r="J678" s="105"/>
      <c r="K678" s="105"/>
    </row>
    <row r="679" customFormat="false" ht="13.5" hidden="false" customHeight="true" outlineLevel="0" collapsed="false">
      <c r="A679" s="107" t="s">
        <v>1084</v>
      </c>
      <c r="B679" s="108" t="s">
        <v>1085</v>
      </c>
      <c r="C679" s="109" t="s">
        <v>1086</v>
      </c>
      <c r="D679" s="109"/>
      <c r="E679" s="108" t="s">
        <v>409</v>
      </c>
      <c r="F679" s="110" t="n">
        <v>7</v>
      </c>
      <c r="G679" s="110" t="n">
        <v>0</v>
      </c>
      <c r="H679" s="110" t="n">
        <f aca="false">F679*AO679</f>
        <v>0</v>
      </c>
      <c r="I679" s="110" t="n">
        <f aca="false">F679*AP679</f>
        <v>0</v>
      </c>
      <c r="J679" s="110" t="n">
        <f aca="false">F679*G679</f>
        <v>0</v>
      </c>
      <c r="K679" s="111" t="s">
        <v>158</v>
      </c>
      <c r="Z679" s="73" t="n">
        <f aca="false">IF(AQ679="5",BJ679,0)</f>
        <v>0</v>
      </c>
      <c r="AB679" s="73" t="n">
        <f aca="false">IF(AQ679="1",BH679,0)</f>
        <v>0</v>
      </c>
      <c r="AC679" s="73" t="n">
        <f aca="false">IF(AQ679="1",BI679,0)</f>
        <v>0</v>
      </c>
      <c r="AD679" s="73" t="n">
        <f aca="false">IF(AQ679="7",BH679,0)</f>
        <v>0</v>
      </c>
      <c r="AE679" s="73" t="n">
        <f aca="false">IF(AQ679="7",BI679,0)</f>
        <v>0</v>
      </c>
      <c r="AF679" s="73" t="n">
        <f aca="false">IF(AQ679="2",BH679,0)</f>
        <v>0</v>
      </c>
      <c r="AG679" s="73" t="n">
        <f aca="false">IF(AQ679="2",BI679,0)</f>
        <v>0</v>
      </c>
      <c r="AH679" s="73" t="n">
        <f aca="false">IF(AQ679="0",BJ679,0)</f>
        <v>0</v>
      </c>
      <c r="AI679" s="89" t="s">
        <v>89</v>
      </c>
      <c r="AJ679" s="110" t="n">
        <f aca="false">IF(AN679=0,J679,0)</f>
        <v>0</v>
      </c>
      <c r="AK679" s="110" t="n">
        <f aca="false">IF(AN679=15,J679,0)</f>
        <v>0</v>
      </c>
      <c r="AL679" s="110" t="n">
        <f aca="false">IF(AN679=21,J679,0)</f>
        <v>0</v>
      </c>
      <c r="AN679" s="73" t="n">
        <v>21</v>
      </c>
      <c r="AO679" s="73" t="n">
        <f aca="false">G679*1</f>
        <v>0</v>
      </c>
      <c r="AP679" s="73" t="n">
        <f aca="false">G679*(1-1)</f>
        <v>0</v>
      </c>
      <c r="AQ679" s="112" t="s">
        <v>411</v>
      </c>
      <c r="AV679" s="73" t="n">
        <f aca="false">AW679+AX679</f>
        <v>0</v>
      </c>
      <c r="AW679" s="73" t="n">
        <f aca="false">F679*AO679</f>
        <v>0</v>
      </c>
      <c r="AX679" s="73" t="n">
        <f aca="false">F679*AP679</f>
        <v>0</v>
      </c>
      <c r="AY679" s="74" t="s">
        <v>412</v>
      </c>
      <c r="AZ679" s="74" t="s">
        <v>1069</v>
      </c>
      <c r="BA679" s="89" t="s">
        <v>908</v>
      </c>
      <c r="BC679" s="73" t="n">
        <f aca="false">AW679+AX679</f>
        <v>0</v>
      </c>
      <c r="BD679" s="73" t="n">
        <f aca="false">G679/(100-BE679)*100</f>
        <v>0</v>
      </c>
      <c r="BE679" s="73" t="n">
        <v>0</v>
      </c>
      <c r="BF679" s="73" t="n">
        <f aca="false">679</f>
        <v>679</v>
      </c>
      <c r="BH679" s="110" t="n">
        <f aca="false">F679*AO679</f>
        <v>0</v>
      </c>
      <c r="BI679" s="110" t="n">
        <f aca="false">F679*AP679</f>
        <v>0</v>
      </c>
      <c r="BJ679" s="110" t="n">
        <f aca="false">F679*G679</f>
        <v>0</v>
      </c>
      <c r="BK679" s="110"/>
      <c r="BL679" s="73"/>
      <c r="BW679" s="73" t="n">
        <v>21</v>
      </c>
    </row>
    <row r="680" customFormat="false" ht="15" hidden="false" customHeight="true" outlineLevel="0" collapsed="false">
      <c r="A680" s="101"/>
      <c r="C680" s="102" t="s">
        <v>1087</v>
      </c>
      <c r="D680" s="102"/>
      <c r="F680" s="103" t="n">
        <v>7</v>
      </c>
      <c r="K680" s="104"/>
    </row>
    <row r="681" customFormat="false" ht="13.5" hidden="false" customHeight="true" outlineLevel="0" collapsed="false">
      <c r="A681" s="101"/>
      <c r="B681" s="106" t="s">
        <v>167</v>
      </c>
      <c r="C681" s="105" t="s">
        <v>1088</v>
      </c>
      <c r="D681" s="105"/>
      <c r="E681" s="105"/>
      <c r="F681" s="105"/>
      <c r="G681" s="105"/>
      <c r="H681" s="105"/>
      <c r="I681" s="105"/>
      <c r="J681" s="105"/>
      <c r="K681" s="105"/>
    </row>
    <row r="682" customFormat="false" ht="13.5" hidden="false" customHeight="true" outlineLevel="0" collapsed="false">
      <c r="A682" s="107" t="s">
        <v>1089</v>
      </c>
      <c r="B682" s="108" t="s">
        <v>1090</v>
      </c>
      <c r="C682" s="109" t="s">
        <v>1091</v>
      </c>
      <c r="D682" s="109"/>
      <c r="E682" s="108" t="s">
        <v>316</v>
      </c>
      <c r="F682" s="110" t="n">
        <v>133.1</v>
      </c>
      <c r="G682" s="110" t="n">
        <v>0</v>
      </c>
      <c r="H682" s="110" t="n">
        <f aca="false">F682*AO682</f>
        <v>0</v>
      </c>
      <c r="I682" s="110" t="n">
        <f aca="false">F682*AP682</f>
        <v>0</v>
      </c>
      <c r="J682" s="110" t="n">
        <f aca="false">F682*G682</f>
        <v>0</v>
      </c>
      <c r="K682" s="111" t="s">
        <v>158</v>
      </c>
      <c r="Z682" s="73" t="n">
        <f aca="false">IF(AQ682="5",BJ682,0)</f>
        <v>0</v>
      </c>
      <c r="AB682" s="73" t="n">
        <f aca="false">IF(AQ682="1",BH682,0)</f>
        <v>0</v>
      </c>
      <c r="AC682" s="73" t="n">
        <f aca="false">IF(AQ682="1",BI682,0)</f>
        <v>0</v>
      </c>
      <c r="AD682" s="73" t="n">
        <f aca="false">IF(AQ682="7",BH682,0)</f>
        <v>0</v>
      </c>
      <c r="AE682" s="73" t="n">
        <f aca="false">IF(AQ682="7",BI682,0)</f>
        <v>0</v>
      </c>
      <c r="AF682" s="73" t="n">
        <f aca="false">IF(AQ682="2",BH682,0)</f>
        <v>0</v>
      </c>
      <c r="AG682" s="73" t="n">
        <f aca="false">IF(AQ682="2",BI682,0)</f>
        <v>0</v>
      </c>
      <c r="AH682" s="73" t="n">
        <f aca="false">IF(AQ682="0",BJ682,0)</f>
        <v>0</v>
      </c>
      <c r="AI682" s="89" t="s">
        <v>89</v>
      </c>
      <c r="AJ682" s="110" t="n">
        <f aca="false">IF(AN682=0,J682,0)</f>
        <v>0</v>
      </c>
      <c r="AK682" s="110" t="n">
        <f aca="false">IF(AN682=15,J682,0)</f>
        <v>0</v>
      </c>
      <c r="AL682" s="110" t="n">
        <f aca="false">IF(AN682=21,J682,0)</f>
        <v>0</v>
      </c>
      <c r="AN682" s="73" t="n">
        <v>21</v>
      </c>
      <c r="AO682" s="73" t="n">
        <f aca="false">G682*1</f>
        <v>0</v>
      </c>
      <c r="AP682" s="73" t="n">
        <f aca="false">G682*(1-1)</f>
        <v>0</v>
      </c>
      <c r="AQ682" s="112" t="s">
        <v>411</v>
      </c>
      <c r="AV682" s="73" t="n">
        <f aca="false">AW682+AX682</f>
        <v>0</v>
      </c>
      <c r="AW682" s="73" t="n">
        <f aca="false">F682*AO682</f>
        <v>0</v>
      </c>
      <c r="AX682" s="73" t="n">
        <f aca="false">F682*AP682</f>
        <v>0</v>
      </c>
      <c r="AY682" s="74" t="s">
        <v>412</v>
      </c>
      <c r="AZ682" s="74" t="s">
        <v>1069</v>
      </c>
      <c r="BA682" s="89" t="s">
        <v>908</v>
      </c>
      <c r="BC682" s="73" t="n">
        <f aca="false">AW682+AX682</f>
        <v>0</v>
      </c>
      <c r="BD682" s="73" t="n">
        <f aca="false">G682/(100-BE682)*100</f>
        <v>0</v>
      </c>
      <c r="BE682" s="73" t="n">
        <v>0</v>
      </c>
      <c r="BF682" s="73" t="n">
        <f aca="false">682</f>
        <v>682</v>
      </c>
      <c r="BH682" s="110" t="n">
        <f aca="false">F682*AO682</f>
        <v>0</v>
      </c>
      <c r="BI682" s="110" t="n">
        <f aca="false">F682*AP682</f>
        <v>0</v>
      </c>
      <c r="BJ682" s="110" t="n">
        <f aca="false">F682*G682</f>
        <v>0</v>
      </c>
      <c r="BK682" s="110"/>
      <c r="BL682" s="73"/>
      <c r="BW682" s="73" t="n">
        <v>21</v>
      </c>
    </row>
    <row r="683" customFormat="false" ht="15" hidden="false" customHeight="true" outlineLevel="0" collapsed="false">
      <c r="A683" s="101"/>
      <c r="C683" s="102" t="s">
        <v>1092</v>
      </c>
      <c r="D683" s="102"/>
      <c r="F683" s="103" t="n">
        <v>121</v>
      </c>
      <c r="K683" s="104"/>
    </row>
    <row r="684" customFormat="false" ht="15" hidden="false" customHeight="true" outlineLevel="0" collapsed="false">
      <c r="A684" s="101"/>
      <c r="C684" s="102" t="s">
        <v>1093</v>
      </c>
      <c r="D684" s="102"/>
      <c r="F684" s="103" t="n">
        <v>12.1</v>
      </c>
      <c r="K684" s="104"/>
    </row>
    <row r="685" customFormat="false" ht="27" hidden="false" customHeight="true" outlineLevel="0" collapsed="false">
      <c r="A685" s="101"/>
      <c r="B685" s="106" t="s">
        <v>167</v>
      </c>
      <c r="C685" s="105" t="s">
        <v>1094</v>
      </c>
      <c r="D685" s="105"/>
      <c r="E685" s="105"/>
      <c r="F685" s="105"/>
      <c r="G685" s="105"/>
      <c r="H685" s="105"/>
      <c r="I685" s="105"/>
      <c r="J685" s="105"/>
      <c r="K685" s="105"/>
    </row>
    <row r="686" customFormat="false" ht="13.5" hidden="false" customHeight="true" outlineLevel="0" collapsed="false">
      <c r="A686" s="107" t="s">
        <v>1095</v>
      </c>
      <c r="B686" s="108" t="s">
        <v>1096</v>
      </c>
      <c r="C686" s="109" t="s">
        <v>1097</v>
      </c>
      <c r="D686" s="109"/>
      <c r="E686" s="108" t="s">
        <v>316</v>
      </c>
      <c r="F686" s="110" t="n">
        <v>62.7</v>
      </c>
      <c r="G686" s="110" t="n">
        <v>0</v>
      </c>
      <c r="H686" s="110" t="n">
        <f aca="false">F686*AO686</f>
        <v>0</v>
      </c>
      <c r="I686" s="110" t="n">
        <f aca="false">F686*AP686</f>
        <v>0</v>
      </c>
      <c r="J686" s="110" t="n">
        <f aca="false">F686*G686</f>
        <v>0</v>
      </c>
      <c r="K686" s="111" t="s">
        <v>158</v>
      </c>
      <c r="Z686" s="73" t="n">
        <f aca="false">IF(AQ686="5",BJ686,0)</f>
        <v>0</v>
      </c>
      <c r="AB686" s="73" t="n">
        <f aca="false">IF(AQ686="1",BH686,0)</f>
        <v>0</v>
      </c>
      <c r="AC686" s="73" t="n">
        <f aca="false">IF(AQ686="1",BI686,0)</f>
        <v>0</v>
      </c>
      <c r="AD686" s="73" t="n">
        <f aca="false">IF(AQ686="7",BH686,0)</f>
        <v>0</v>
      </c>
      <c r="AE686" s="73" t="n">
        <f aca="false">IF(AQ686="7",BI686,0)</f>
        <v>0</v>
      </c>
      <c r="AF686" s="73" t="n">
        <f aca="false">IF(AQ686="2",BH686,0)</f>
        <v>0</v>
      </c>
      <c r="AG686" s="73" t="n">
        <f aca="false">IF(AQ686="2",BI686,0)</f>
        <v>0</v>
      </c>
      <c r="AH686" s="73" t="n">
        <f aca="false">IF(AQ686="0",BJ686,0)</f>
        <v>0</v>
      </c>
      <c r="AI686" s="89" t="s">
        <v>89</v>
      </c>
      <c r="AJ686" s="110" t="n">
        <f aca="false">IF(AN686=0,J686,0)</f>
        <v>0</v>
      </c>
      <c r="AK686" s="110" t="n">
        <f aca="false">IF(AN686=15,J686,0)</f>
        <v>0</v>
      </c>
      <c r="AL686" s="110" t="n">
        <f aca="false">IF(AN686=21,J686,0)</f>
        <v>0</v>
      </c>
      <c r="AN686" s="73" t="n">
        <v>21</v>
      </c>
      <c r="AO686" s="73" t="n">
        <f aca="false">G686*1</f>
        <v>0</v>
      </c>
      <c r="AP686" s="73" t="n">
        <f aca="false">G686*(1-1)</f>
        <v>0</v>
      </c>
      <c r="AQ686" s="112" t="s">
        <v>411</v>
      </c>
      <c r="AV686" s="73" t="n">
        <f aca="false">AW686+AX686</f>
        <v>0</v>
      </c>
      <c r="AW686" s="73" t="n">
        <f aca="false">F686*AO686</f>
        <v>0</v>
      </c>
      <c r="AX686" s="73" t="n">
        <f aca="false">F686*AP686</f>
        <v>0</v>
      </c>
      <c r="AY686" s="74" t="s">
        <v>412</v>
      </c>
      <c r="AZ686" s="74" t="s">
        <v>1069</v>
      </c>
      <c r="BA686" s="89" t="s">
        <v>908</v>
      </c>
      <c r="BC686" s="73" t="n">
        <f aca="false">AW686+AX686</f>
        <v>0</v>
      </c>
      <c r="BD686" s="73" t="n">
        <f aca="false">G686/(100-BE686)*100</f>
        <v>0</v>
      </c>
      <c r="BE686" s="73" t="n">
        <v>0</v>
      </c>
      <c r="BF686" s="73" t="n">
        <f aca="false">686</f>
        <v>686</v>
      </c>
      <c r="BH686" s="110" t="n">
        <f aca="false">F686*AO686</f>
        <v>0</v>
      </c>
      <c r="BI686" s="110" t="n">
        <f aca="false">F686*AP686</f>
        <v>0</v>
      </c>
      <c r="BJ686" s="110" t="n">
        <f aca="false">F686*G686</f>
        <v>0</v>
      </c>
      <c r="BK686" s="110"/>
      <c r="BL686" s="73"/>
      <c r="BW686" s="73" t="n">
        <v>21</v>
      </c>
    </row>
    <row r="687" customFormat="false" ht="15" hidden="false" customHeight="true" outlineLevel="0" collapsed="false">
      <c r="A687" s="101"/>
      <c r="C687" s="102" t="s">
        <v>511</v>
      </c>
      <c r="D687" s="102"/>
      <c r="F687" s="103" t="n">
        <v>57</v>
      </c>
      <c r="K687" s="104"/>
    </row>
    <row r="688" customFormat="false" ht="15" hidden="false" customHeight="true" outlineLevel="0" collapsed="false">
      <c r="A688" s="101"/>
      <c r="C688" s="102" t="s">
        <v>1098</v>
      </c>
      <c r="D688" s="102"/>
      <c r="F688" s="103" t="n">
        <v>5.7</v>
      </c>
      <c r="K688" s="104"/>
    </row>
    <row r="689" customFormat="false" ht="27" hidden="false" customHeight="true" outlineLevel="0" collapsed="false">
      <c r="A689" s="101"/>
      <c r="B689" s="106" t="s">
        <v>167</v>
      </c>
      <c r="C689" s="105" t="s">
        <v>1099</v>
      </c>
      <c r="D689" s="105"/>
      <c r="E689" s="105"/>
      <c r="F689" s="105"/>
      <c r="G689" s="105"/>
      <c r="H689" s="105"/>
      <c r="I689" s="105"/>
      <c r="J689" s="105"/>
      <c r="K689" s="105"/>
    </row>
    <row r="690" customFormat="false" ht="13.5" hidden="false" customHeight="true" outlineLevel="0" collapsed="false">
      <c r="A690" s="107" t="s">
        <v>1100</v>
      </c>
      <c r="B690" s="108" t="s">
        <v>1101</v>
      </c>
      <c r="C690" s="109" t="s">
        <v>1102</v>
      </c>
      <c r="D690" s="109"/>
      <c r="E690" s="108" t="s">
        <v>316</v>
      </c>
      <c r="F690" s="110" t="n">
        <v>133.1</v>
      </c>
      <c r="G690" s="110" t="n">
        <v>0</v>
      </c>
      <c r="H690" s="110" t="n">
        <f aca="false">F690*AO690</f>
        <v>0</v>
      </c>
      <c r="I690" s="110" t="n">
        <f aca="false">F690*AP690</f>
        <v>0</v>
      </c>
      <c r="J690" s="110" t="n">
        <f aca="false">F690*G690</f>
        <v>0</v>
      </c>
      <c r="K690" s="111" t="s">
        <v>158</v>
      </c>
      <c r="Z690" s="73" t="n">
        <f aca="false">IF(AQ690="5",BJ690,0)</f>
        <v>0</v>
      </c>
      <c r="AB690" s="73" t="n">
        <f aca="false">IF(AQ690="1",BH690,0)</f>
        <v>0</v>
      </c>
      <c r="AC690" s="73" t="n">
        <f aca="false">IF(AQ690="1",BI690,0)</f>
        <v>0</v>
      </c>
      <c r="AD690" s="73" t="n">
        <f aca="false">IF(AQ690="7",BH690,0)</f>
        <v>0</v>
      </c>
      <c r="AE690" s="73" t="n">
        <f aca="false">IF(AQ690="7",BI690,0)</f>
        <v>0</v>
      </c>
      <c r="AF690" s="73" t="n">
        <f aca="false">IF(AQ690="2",BH690,0)</f>
        <v>0</v>
      </c>
      <c r="AG690" s="73" t="n">
        <f aca="false">IF(AQ690="2",BI690,0)</f>
        <v>0</v>
      </c>
      <c r="AH690" s="73" t="n">
        <f aca="false">IF(AQ690="0",BJ690,0)</f>
        <v>0</v>
      </c>
      <c r="AI690" s="89" t="s">
        <v>89</v>
      </c>
      <c r="AJ690" s="110" t="n">
        <f aca="false">IF(AN690=0,J690,0)</f>
        <v>0</v>
      </c>
      <c r="AK690" s="110" t="n">
        <f aca="false">IF(AN690=15,J690,0)</f>
        <v>0</v>
      </c>
      <c r="AL690" s="110" t="n">
        <f aca="false">IF(AN690=21,J690,0)</f>
        <v>0</v>
      </c>
      <c r="AN690" s="73" t="n">
        <v>21</v>
      </c>
      <c r="AO690" s="73" t="n">
        <f aca="false">G690*1</f>
        <v>0</v>
      </c>
      <c r="AP690" s="73" t="n">
        <f aca="false">G690*(1-1)</f>
        <v>0</v>
      </c>
      <c r="AQ690" s="112" t="s">
        <v>411</v>
      </c>
      <c r="AV690" s="73" t="n">
        <f aca="false">AW690+AX690</f>
        <v>0</v>
      </c>
      <c r="AW690" s="73" t="n">
        <f aca="false">F690*AO690</f>
        <v>0</v>
      </c>
      <c r="AX690" s="73" t="n">
        <f aca="false">F690*AP690</f>
        <v>0</v>
      </c>
      <c r="AY690" s="74" t="s">
        <v>412</v>
      </c>
      <c r="AZ690" s="74" t="s">
        <v>1069</v>
      </c>
      <c r="BA690" s="89" t="s">
        <v>908</v>
      </c>
      <c r="BC690" s="73" t="n">
        <f aca="false">AW690+AX690</f>
        <v>0</v>
      </c>
      <c r="BD690" s="73" t="n">
        <f aca="false">G690/(100-BE690)*100</f>
        <v>0</v>
      </c>
      <c r="BE690" s="73" t="n">
        <v>0</v>
      </c>
      <c r="BF690" s="73" t="n">
        <f aca="false">690</f>
        <v>690</v>
      </c>
      <c r="BH690" s="110" t="n">
        <f aca="false">F690*AO690</f>
        <v>0</v>
      </c>
      <c r="BI690" s="110" t="n">
        <f aca="false">F690*AP690</f>
        <v>0</v>
      </c>
      <c r="BJ690" s="110" t="n">
        <f aca="false">F690*G690</f>
        <v>0</v>
      </c>
      <c r="BK690" s="110"/>
      <c r="BL690" s="73"/>
      <c r="BW690" s="73" t="n">
        <v>21</v>
      </c>
    </row>
    <row r="691" customFormat="false" ht="15" hidden="false" customHeight="true" outlineLevel="0" collapsed="false">
      <c r="A691" s="101"/>
      <c r="C691" s="102" t="s">
        <v>829</v>
      </c>
      <c r="D691" s="102"/>
      <c r="F691" s="103" t="n">
        <v>121</v>
      </c>
      <c r="K691" s="104"/>
    </row>
    <row r="692" customFormat="false" ht="15" hidden="false" customHeight="true" outlineLevel="0" collapsed="false">
      <c r="A692" s="101"/>
      <c r="C692" s="102" t="s">
        <v>1093</v>
      </c>
      <c r="D692" s="102"/>
      <c r="F692" s="103" t="n">
        <v>12.1</v>
      </c>
      <c r="K692" s="104"/>
    </row>
    <row r="693" customFormat="false" ht="27" hidden="false" customHeight="true" outlineLevel="0" collapsed="false">
      <c r="A693" s="101"/>
      <c r="B693" s="106" t="s">
        <v>167</v>
      </c>
      <c r="C693" s="105" t="s">
        <v>1103</v>
      </c>
      <c r="D693" s="105"/>
      <c r="E693" s="105"/>
      <c r="F693" s="105"/>
      <c r="G693" s="105"/>
      <c r="H693" s="105"/>
      <c r="I693" s="105"/>
      <c r="J693" s="105"/>
      <c r="K693" s="105"/>
    </row>
    <row r="694" customFormat="false" ht="13.5" hidden="false" customHeight="true" outlineLevel="0" collapsed="false">
      <c r="A694" s="107" t="s">
        <v>1104</v>
      </c>
      <c r="B694" s="108" t="s">
        <v>1105</v>
      </c>
      <c r="C694" s="109" t="s">
        <v>1106</v>
      </c>
      <c r="D694" s="109"/>
      <c r="E694" s="108" t="s">
        <v>409</v>
      </c>
      <c r="F694" s="110" t="n">
        <v>7</v>
      </c>
      <c r="G694" s="110" t="n">
        <v>0</v>
      </c>
      <c r="H694" s="110" t="n">
        <f aca="false">F694*AO694</f>
        <v>0</v>
      </c>
      <c r="I694" s="110" t="n">
        <f aca="false">F694*AP694</f>
        <v>0</v>
      </c>
      <c r="J694" s="110" t="n">
        <f aca="false">F694*G694</f>
        <v>0</v>
      </c>
      <c r="K694" s="111" t="s">
        <v>158</v>
      </c>
      <c r="Z694" s="73" t="n">
        <f aca="false">IF(AQ694="5",BJ694,0)</f>
        <v>0</v>
      </c>
      <c r="AB694" s="73" t="n">
        <f aca="false">IF(AQ694="1",BH694,0)</f>
        <v>0</v>
      </c>
      <c r="AC694" s="73" t="n">
        <f aca="false">IF(AQ694="1",BI694,0)</f>
        <v>0</v>
      </c>
      <c r="AD694" s="73" t="n">
        <f aca="false">IF(AQ694="7",BH694,0)</f>
        <v>0</v>
      </c>
      <c r="AE694" s="73" t="n">
        <f aca="false">IF(AQ694="7",BI694,0)</f>
        <v>0</v>
      </c>
      <c r="AF694" s="73" t="n">
        <f aca="false">IF(AQ694="2",BH694,0)</f>
        <v>0</v>
      </c>
      <c r="AG694" s="73" t="n">
        <f aca="false">IF(AQ694="2",BI694,0)</f>
        <v>0</v>
      </c>
      <c r="AH694" s="73" t="n">
        <f aca="false">IF(AQ694="0",BJ694,0)</f>
        <v>0</v>
      </c>
      <c r="AI694" s="89" t="s">
        <v>89</v>
      </c>
      <c r="AJ694" s="110" t="n">
        <f aca="false">IF(AN694=0,J694,0)</f>
        <v>0</v>
      </c>
      <c r="AK694" s="110" t="n">
        <f aca="false">IF(AN694=15,J694,0)</f>
        <v>0</v>
      </c>
      <c r="AL694" s="110" t="n">
        <f aca="false">IF(AN694=21,J694,0)</f>
        <v>0</v>
      </c>
      <c r="AN694" s="73" t="n">
        <v>21</v>
      </c>
      <c r="AO694" s="73" t="n">
        <f aca="false">G694*1</f>
        <v>0</v>
      </c>
      <c r="AP694" s="73" t="n">
        <f aca="false">G694*(1-1)</f>
        <v>0</v>
      </c>
      <c r="AQ694" s="112" t="s">
        <v>411</v>
      </c>
      <c r="AV694" s="73" t="n">
        <f aca="false">AW694+AX694</f>
        <v>0</v>
      </c>
      <c r="AW694" s="73" t="n">
        <f aca="false">F694*AO694</f>
        <v>0</v>
      </c>
      <c r="AX694" s="73" t="n">
        <f aca="false">F694*AP694</f>
        <v>0</v>
      </c>
      <c r="AY694" s="74" t="s">
        <v>412</v>
      </c>
      <c r="AZ694" s="74" t="s">
        <v>1069</v>
      </c>
      <c r="BA694" s="89" t="s">
        <v>908</v>
      </c>
      <c r="BC694" s="73" t="n">
        <f aca="false">AW694+AX694</f>
        <v>0</v>
      </c>
      <c r="BD694" s="73" t="n">
        <f aca="false">G694/(100-BE694)*100</f>
        <v>0</v>
      </c>
      <c r="BE694" s="73" t="n">
        <v>0</v>
      </c>
      <c r="BF694" s="73" t="n">
        <f aca="false">694</f>
        <v>694</v>
      </c>
      <c r="BH694" s="110" t="n">
        <f aca="false">F694*AO694</f>
        <v>0</v>
      </c>
      <c r="BI694" s="110" t="n">
        <f aca="false">F694*AP694</f>
        <v>0</v>
      </c>
      <c r="BJ694" s="110" t="n">
        <f aca="false">F694*G694</f>
        <v>0</v>
      </c>
      <c r="BK694" s="110"/>
      <c r="BL694" s="73"/>
      <c r="BW694" s="73" t="n">
        <v>21</v>
      </c>
    </row>
    <row r="695" customFormat="false" ht="15" hidden="false" customHeight="true" outlineLevel="0" collapsed="false">
      <c r="A695" s="101"/>
      <c r="C695" s="102" t="s">
        <v>206</v>
      </c>
      <c r="D695" s="102"/>
      <c r="F695" s="103" t="n">
        <v>7</v>
      </c>
      <c r="K695" s="104"/>
    </row>
    <row r="696" customFormat="false" ht="27" hidden="false" customHeight="true" outlineLevel="0" collapsed="false">
      <c r="A696" s="101"/>
      <c r="B696" s="106" t="s">
        <v>167</v>
      </c>
      <c r="C696" s="105" t="s">
        <v>1107</v>
      </c>
      <c r="D696" s="105"/>
      <c r="E696" s="105"/>
      <c r="F696" s="105"/>
      <c r="G696" s="105"/>
      <c r="H696" s="105"/>
      <c r="I696" s="105"/>
      <c r="J696" s="105"/>
      <c r="K696" s="105"/>
    </row>
    <row r="697" customFormat="false" ht="13.5" hidden="false" customHeight="true" outlineLevel="0" collapsed="false">
      <c r="A697" s="107" t="s">
        <v>1108</v>
      </c>
      <c r="B697" s="108" t="s">
        <v>1109</v>
      </c>
      <c r="C697" s="109" t="s">
        <v>1110</v>
      </c>
      <c r="D697" s="109"/>
      <c r="E697" s="108" t="s">
        <v>409</v>
      </c>
      <c r="F697" s="110" t="n">
        <v>6</v>
      </c>
      <c r="G697" s="110" t="n">
        <v>0</v>
      </c>
      <c r="H697" s="110" t="n">
        <f aca="false">F697*AO697</f>
        <v>0</v>
      </c>
      <c r="I697" s="110" t="n">
        <f aca="false">F697*AP697</f>
        <v>0</v>
      </c>
      <c r="J697" s="110" t="n">
        <f aca="false">F697*G697</f>
        <v>0</v>
      </c>
      <c r="K697" s="111" t="s">
        <v>158</v>
      </c>
      <c r="Z697" s="73" t="n">
        <f aca="false">IF(AQ697="5",BJ697,0)</f>
        <v>0</v>
      </c>
      <c r="AB697" s="73" t="n">
        <f aca="false">IF(AQ697="1",BH697,0)</f>
        <v>0</v>
      </c>
      <c r="AC697" s="73" t="n">
        <f aca="false">IF(AQ697="1",BI697,0)</f>
        <v>0</v>
      </c>
      <c r="AD697" s="73" t="n">
        <f aca="false">IF(AQ697="7",BH697,0)</f>
        <v>0</v>
      </c>
      <c r="AE697" s="73" t="n">
        <f aca="false">IF(AQ697="7",BI697,0)</f>
        <v>0</v>
      </c>
      <c r="AF697" s="73" t="n">
        <f aca="false">IF(AQ697="2",BH697,0)</f>
        <v>0</v>
      </c>
      <c r="AG697" s="73" t="n">
        <f aca="false">IF(AQ697="2",BI697,0)</f>
        <v>0</v>
      </c>
      <c r="AH697" s="73" t="n">
        <f aca="false">IF(AQ697="0",BJ697,0)</f>
        <v>0</v>
      </c>
      <c r="AI697" s="89" t="s">
        <v>89</v>
      </c>
      <c r="AJ697" s="110" t="n">
        <f aca="false">IF(AN697=0,J697,0)</f>
        <v>0</v>
      </c>
      <c r="AK697" s="110" t="n">
        <f aca="false">IF(AN697=15,J697,0)</f>
        <v>0</v>
      </c>
      <c r="AL697" s="110" t="n">
        <f aca="false">IF(AN697=21,J697,0)</f>
        <v>0</v>
      </c>
      <c r="AN697" s="73" t="n">
        <v>21</v>
      </c>
      <c r="AO697" s="73" t="n">
        <f aca="false">G697*1</f>
        <v>0</v>
      </c>
      <c r="AP697" s="73" t="n">
        <f aca="false">G697*(1-1)</f>
        <v>0</v>
      </c>
      <c r="AQ697" s="112" t="s">
        <v>411</v>
      </c>
      <c r="AV697" s="73" t="n">
        <f aca="false">AW697+AX697</f>
        <v>0</v>
      </c>
      <c r="AW697" s="73" t="n">
        <f aca="false">F697*AO697</f>
        <v>0</v>
      </c>
      <c r="AX697" s="73" t="n">
        <f aca="false">F697*AP697</f>
        <v>0</v>
      </c>
      <c r="AY697" s="74" t="s">
        <v>412</v>
      </c>
      <c r="AZ697" s="74" t="s">
        <v>1069</v>
      </c>
      <c r="BA697" s="89" t="s">
        <v>908</v>
      </c>
      <c r="BC697" s="73" t="n">
        <f aca="false">AW697+AX697</f>
        <v>0</v>
      </c>
      <c r="BD697" s="73" t="n">
        <f aca="false">G697/(100-BE697)*100</f>
        <v>0</v>
      </c>
      <c r="BE697" s="73" t="n">
        <v>0</v>
      </c>
      <c r="BF697" s="73" t="n">
        <f aca="false">697</f>
        <v>697</v>
      </c>
      <c r="BH697" s="110" t="n">
        <f aca="false">F697*AO697</f>
        <v>0</v>
      </c>
      <c r="BI697" s="110" t="n">
        <f aca="false">F697*AP697</f>
        <v>0</v>
      </c>
      <c r="BJ697" s="110" t="n">
        <f aca="false">F697*G697</f>
        <v>0</v>
      </c>
      <c r="BK697" s="110"/>
      <c r="BL697" s="73"/>
      <c r="BW697" s="73" t="n">
        <v>21</v>
      </c>
    </row>
    <row r="698" customFormat="false" ht="15" hidden="false" customHeight="true" outlineLevel="0" collapsed="false">
      <c r="A698" s="101"/>
      <c r="C698" s="102" t="s">
        <v>199</v>
      </c>
      <c r="D698" s="102"/>
      <c r="F698" s="103" t="n">
        <v>6</v>
      </c>
      <c r="K698" s="104"/>
    </row>
    <row r="699" customFormat="false" ht="27" hidden="false" customHeight="true" outlineLevel="0" collapsed="false">
      <c r="A699" s="101"/>
      <c r="B699" s="106" t="s">
        <v>167</v>
      </c>
      <c r="C699" s="105" t="s">
        <v>1107</v>
      </c>
      <c r="D699" s="105"/>
      <c r="E699" s="105"/>
      <c r="F699" s="105"/>
      <c r="G699" s="105"/>
      <c r="H699" s="105"/>
      <c r="I699" s="105"/>
      <c r="J699" s="105"/>
      <c r="K699" s="105"/>
    </row>
    <row r="700" customFormat="false" ht="13.5" hidden="false" customHeight="true" outlineLevel="0" collapsed="false">
      <c r="A700" s="107" t="s">
        <v>1111</v>
      </c>
      <c r="B700" s="108" t="s">
        <v>1112</v>
      </c>
      <c r="C700" s="109" t="s">
        <v>1113</v>
      </c>
      <c r="D700" s="109"/>
      <c r="E700" s="108" t="s">
        <v>409</v>
      </c>
      <c r="F700" s="110" t="n">
        <v>6</v>
      </c>
      <c r="G700" s="110" t="n">
        <v>0</v>
      </c>
      <c r="H700" s="110" t="n">
        <f aca="false">F700*AO700</f>
        <v>0</v>
      </c>
      <c r="I700" s="110" t="n">
        <f aca="false">F700*AP700</f>
        <v>0</v>
      </c>
      <c r="J700" s="110" t="n">
        <f aca="false">F700*G700</f>
        <v>0</v>
      </c>
      <c r="K700" s="111" t="s">
        <v>158</v>
      </c>
      <c r="Z700" s="73" t="n">
        <f aca="false">IF(AQ700="5",BJ700,0)</f>
        <v>0</v>
      </c>
      <c r="AB700" s="73" t="n">
        <f aca="false">IF(AQ700="1",BH700,0)</f>
        <v>0</v>
      </c>
      <c r="AC700" s="73" t="n">
        <f aca="false">IF(AQ700="1",BI700,0)</f>
        <v>0</v>
      </c>
      <c r="AD700" s="73" t="n">
        <f aca="false">IF(AQ700="7",BH700,0)</f>
        <v>0</v>
      </c>
      <c r="AE700" s="73" t="n">
        <f aca="false">IF(AQ700="7",BI700,0)</f>
        <v>0</v>
      </c>
      <c r="AF700" s="73" t="n">
        <f aca="false">IF(AQ700="2",BH700,0)</f>
        <v>0</v>
      </c>
      <c r="AG700" s="73" t="n">
        <f aca="false">IF(AQ700="2",BI700,0)</f>
        <v>0</v>
      </c>
      <c r="AH700" s="73" t="n">
        <f aca="false">IF(AQ700="0",BJ700,0)</f>
        <v>0</v>
      </c>
      <c r="AI700" s="89" t="s">
        <v>89</v>
      </c>
      <c r="AJ700" s="110" t="n">
        <f aca="false">IF(AN700=0,J700,0)</f>
        <v>0</v>
      </c>
      <c r="AK700" s="110" t="n">
        <f aca="false">IF(AN700=15,J700,0)</f>
        <v>0</v>
      </c>
      <c r="AL700" s="110" t="n">
        <f aca="false">IF(AN700=21,J700,0)</f>
        <v>0</v>
      </c>
      <c r="AN700" s="73" t="n">
        <v>21</v>
      </c>
      <c r="AO700" s="73" t="n">
        <f aca="false">G700*1</f>
        <v>0</v>
      </c>
      <c r="AP700" s="73" t="n">
        <f aca="false">G700*(1-1)</f>
        <v>0</v>
      </c>
      <c r="AQ700" s="112" t="s">
        <v>411</v>
      </c>
      <c r="AV700" s="73" t="n">
        <f aca="false">AW700+AX700</f>
        <v>0</v>
      </c>
      <c r="AW700" s="73" t="n">
        <f aca="false">F700*AO700</f>
        <v>0</v>
      </c>
      <c r="AX700" s="73" t="n">
        <f aca="false">F700*AP700</f>
        <v>0</v>
      </c>
      <c r="AY700" s="74" t="s">
        <v>412</v>
      </c>
      <c r="AZ700" s="74" t="s">
        <v>1069</v>
      </c>
      <c r="BA700" s="89" t="s">
        <v>908</v>
      </c>
      <c r="BC700" s="73" t="n">
        <f aca="false">AW700+AX700</f>
        <v>0</v>
      </c>
      <c r="BD700" s="73" t="n">
        <f aca="false">G700/(100-BE700)*100</f>
        <v>0</v>
      </c>
      <c r="BE700" s="73" t="n">
        <v>0</v>
      </c>
      <c r="BF700" s="73" t="n">
        <f aca="false">700</f>
        <v>700</v>
      </c>
      <c r="BH700" s="110" t="n">
        <f aca="false">F700*AO700</f>
        <v>0</v>
      </c>
      <c r="BI700" s="110" t="n">
        <f aca="false">F700*AP700</f>
        <v>0</v>
      </c>
      <c r="BJ700" s="110" t="n">
        <f aca="false">F700*G700</f>
        <v>0</v>
      </c>
      <c r="BK700" s="110"/>
      <c r="BL700" s="73"/>
      <c r="BW700" s="73" t="n">
        <v>21</v>
      </c>
    </row>
    <row r="701" customFormat="false" ht="15" hidden="false" customHeight="true" outlineLevel="0" collapsed="false">
      <c r="A701" s="101"/>
      <c r="C701" s="102" t="s">
        <v>199</v>
      </c>
      <c r="D701" s="102"/>
      <c r="F701" s="103" t="n">
        <v>6</v>
      </c>
      <c r="K701" s="104"/>
    </row>
    <row r="702" customFormat="false" ht="27" hidden="false" customHeight="true" outlineLevel="0" collapsed="false">
      <c r="A702" s="101"/>
      <c r="B702" s="106" t="s">
        <v>167</v>
      </c>
      <c r="C702" s="105" t="s">
        <v>1107</v>
      </c>
      <c r="D702" s="105"/>
      <c r="E702" s="105"/>
      <c r="F702" s="105"/>
      <c r="G702" s="105"/>
      <c r="H702" s="105"/>
      <c r="I702" s="105"/>
      <c r="J702" s="105"/>
      <c r="K702" s="105"/>
    </row>
    <row r="703" customFormat="false" ht="13.5" hidden="false" customHeight="true" outlineLevel="0" collapsed="false">
      <c r="A703" s="107" t="s">
        <v>1114</v>
      </c>
      <c r="B703" s="108" t="s">
        <v>1115</v>
      </c>
      <c r="C703" s="109" t="s">
        <v>1116</v>
      </c>
      <c r="D703" s="109"/>
      <c r="E703" s="108" t="s">
        <v>409</v>
      </c>
      <c r="F703" s="110" t="n">
        <v>1</v>
      </c>
      <c r="G703" s="110" t="n">
        <v>0</v>
      </c>
      <c r="H703" s="110" t="n">
        <f aca="false">F703*AO703</f>
        <v>0</v>
      </c>
      <c r="I703" s="110" t="n">
        <f aca="false">F703*AP703</f>
        <v>0</v>
      </c>
      <c r="J703" s="110" t="n">
        <f aca="false">F703*G703</f>
        <v>0</v>
      </c>
      <c r="K703" s="111" t="s">
        <v>158</v>
      </c>
      <c r="Z703" s="73" t="n">
        <f aca="false">IF(AQ703="5",BJ703,0)</f>
        <v>0</v>
      </c>
      <c r="AB703" s="73" t="n">
        <f aca="false">IF(AQ703="1",BH703,0)</f>
        <v>0</v>
      </c>
      <c r="AC703" s="73" t="n">
        <f aca="false">IF(AQ703="1",BI703,0)</f>
        <v>0</v>
      </c>
      <c r="AD703" s="73" t="n">
        <f aca="false">IF(AQ703="7",BH703,0)</f>
        <v>0</v>
      </c>
      <c r="AE703" s="73" t="n">
        <f aca="false">IF(AQ703="7",BI703,0)</f>
        <v>0</v>
      </c>
      <c r="AF703" s="73" t="n">
        <f aca="false">IF(AQ703="2",BH703,0)</f>
        <v>0</v>
      </c>
      <c r="AG703" s="73" t="n">
        <f aca="false">IF(AQ703="2",BI703,0)</f>
        <v>0</v>
      </c>
      <c r="AH703" s="73" t="n">
        <f aca="false">IF(AQ703="0",BJ703,0)</f>
        <v>0</v>
      </c>
      <c r="AI703" s="89" t="s">
        <v>89</v>
      </c>
      <c r="AJ703" s="110" t="n">
        <f aca="false">IF(AN703=0,J703,0)</f>
        <v>0</v>
      </c>
      <c r="AK703" s="110" t="n">
        <f aca="false">IF(AN703=15,J703,0)</f>
        <v>0</v>
      </c>
      <c r="AL703" s="110" t="n">
        <f aca="false">IF(AN703=21,J703,0)</f>
        <v>0</v>
      </c>
      <c r="AN703" s="73" t="n">
        <v>21</v>
      </c>
      <c r="AO703" s="73" t="n">
        <f aca="false">G703*1</f>
        <v>0</v>
      </c>
      <c r="AP703" s="73" t="n">
        <f aca="false">G703*(1-1)</f>
        <v>0</v>
      </c>
      <c r="AQ703" s="112" t="s">
        <v>411</v>
      </c>
      <c r="AV703" s="73" t="n">
        <f aca="false">AW703+AX703</f>
        <v>0</v>
      </c>
      <c r="AW703" s="73" t="n">
        <f aca="false">F703*AO703</f>
        <v>0</v>
      </c>
      <c r="AX703" s="73" t="n">
        <f aca="false">F703*AP703</f>
        <v>0</v>
      </c>
      <c r="AY703" s="74" t="s">
        <v>412</v>
      </c>
      <c r="AZ703" s="74" t="s">
        <v>1069</v>
      </c>
      <c r="BA703" s="89" t="s">
        <v>908</v>
      </c>
      <c r="BC703" s="73" t="n">
        <f aca="false">AW703+AX703</f>
        <v>0</v>
      </c>
      <c r="BD703" s="73" t="n">
        <f aca="false">G703/(100-BE703)*100</f>
        <v>0</v>
      </c>
      <c r="BE703" s="73" t="n">
        <v>0</v>
      </c>
      <c r="BF703" s="73" t="n">
        <f aca="false">703</f>
        <v>703</v>
      </c>
      <c r="BH703" s="110" t="n">
        <f aca="false">F703*AO703</f>
        <v>0</v>
      </c>
      <c r="BI703" s="110" t="n">
        <f aca="false">F703*AP703</f>
        <v>0</v>
      </c>
      <c r="BJ703" s="110" t="n">
        <f aca="false">F703*G703</f>
        <v>0</v>
      </c>
      <c r="BK703" s="110"/>
      <c r="BL703" s="73"/>
      <c r="BW703" s="73" t="n">
        <v>21</v>
      </c>
    </row>
    <row r="704" customFormat="false" ht="15" hidden="false" customHeight="true" outlineLevel="0" collapsed="false">
      <c r="A704" s="101"/>
      <c r="C704" s="102" t="s">
        <v>97</v>
      </c>
      <c r="D704" s="102"/>
      <c r="F704" s="103" t="n">
        <v>1</v>
      </c>
      <c r="K704" s="104"/>
    </row>
    <row r="705" customFormat="false" ht="54" hidden="false" customHeight="true" outlineLevel="0" collapsed="false">
      <c r="A705" s="101"/>
      <c r="B705" s="106" t="s">
        <v>167</v>
      </c>
      <c r="C705" s="105" t="s">
        <v>1117</v>
      </c>
      <c r="D705" s="105"/>
      <c r="E705" s="105"/>
      <c r="F705" s="105"/>
      <c r="G705" s="105"/>
      <c r="H705" s="105"/>
      <c r="I705" s="105"/>
      <c r="J705" s="105"/>
      <c r="K705" s="105"/>
    </row>
    <row r="706" customFormat="false" ht="13.5" hidden="false" customHeight="true" outlineLevel="0" collapsed="false">
      <c r="A706" s="107" t="s">
        <v>1118</v>
      </c>
      <c r="B706" s="108" t="s">
        <v>1119</v>
      </c>
      <c r="C706" s="109" t="s">
        <v>1120</v>
      </c>
      <c r="D706" s="109"/>
      <c r="E706" s="108" t="s">
        <v>409</v>
      </c>
      <c r="F706" s="110" t="n">
        <v>1</v>
      </c>
      <c r="G706" s="110" t="n">
        <v>0</v>
      </c>
      <c r="H706" s="110" t="n">
        <f aca="false">F706*AO706</f>
        <v>0</v>
      </c>
      <c r="I706" s="110" t="n">
        <f aca="false">F706*AP706</f>
        <v>0</v>
      </c>
      <c r="J706" s="110" t="n">
        <f aca="false">F706*G706</f>
        <v>0</v>
      </c>
      <c r="K706" s="111" t="s">
        <v>158</v>
      </c>
      <c r="Z706" s="73" t="n">
        <f aca="false">IF(AQ706="5",BJ706,0)</f>
        <v>0</v>
      </c>
      <c r="AB706" s="73" t="n">
        <f aca="false">IF(AQ706="1",BH706,0)</f>
        <v>0</v>
      </c>
      <c r="AC706" s="73" t="n">
        <f aca="false">IF(AQ706="1",BI706,0)</f>
        <v>0</v>
      </c>
      <c r="AD706" s="73" t="n">
        <f aca="false">IF(AQ706="7",BH706,0)</f>
        <v>0</v>
      </c>
      <c r="AE706" s="73" t="n">
        <f aca="false">IF(AQ706="7",BI706,0)</f>
        <v>0</v>
      </c>
      <c r="AF706" s="73" t="n">
        <f aca="false">IF(AQ706="2",BH706,0)</f>
        <v>0</v>
      </c>
      <c r="AG706" s="73" t="n">
        <f aca="false">IF(AQ706="2",BI706,0)</f>
        <v>0</v>
      </c>
      <c r="AH706" s="73" t="n">
        <f aca="false">IF(AQ706="0",BJ706,0)</f>
        <v>0</v>
      </c>
      <c r="AI706" s="89" t="s">
        <v>89</v>
      </c>
      <c r="AJ706" s="110" t="n">
        <f aca="false">IF(AN706=0,J706,0)</f>
        <v>0</v>
      </c>
      <c r="AK706" s="110" t="n">
        <f aca="false">IF(AN706=15,J706,0)</f>
        <v>0</v>
      </c>
      <c r="AL706" s="110" t="n">
        <f aca="false">IF(AN706=21,J706,0)</f>
        <v>0</v>
      </c>
      <c r="AN706" s="73" t="n">
        <v>21</v>
      </c>
      <c r="AO706" s="73" t="n">
        <f aca="false">G706*1</f>
        <v>0</v>
      </c>
      <c r="AP706" s="73" t="n">
        <f aca="false">G706*(1-1)</f>
        <v>0</v>
      </c>
      <c r="AQ706" s="112" t="s">
        <v>411</v>
      </c>
      <c r="AV706" s="73" t="n">
        <f aca="false">AW706+AX706</f>
        <v>0</v>
      </c>
      <c r="AW706" s="73" t="n">
        <f aca="false">F706*AO706</f>
        <v>0</v>
      </c>
      <c r="AX706" s="73" t="n">
        <f aca="false">F706*AP706</f>
        <v>0</v>
      </c>
      <c r="AY706" s="74" t="s">
        <v>412</v>
      </c>
      <c r="AZ706" s="74" t="s">
        <v>1069</v>
      </c>
      <c r="BA706" s="89" t="s">
        <v>908</v>
      </c>
      <c r="BC706" s="73" t="n">
        <f aca="false">AW706+AX706</f>
        <v>0</v>
      </c>
      <c r="BD706" s="73" t="n">
        <f aca="false">G706/(100-BE706)*100</f>
        <v>0</v>
      </c>
      <c r="BE706" s="73" t="n">
        <v>0</v>
      </c>
      <c r="BF706" s="73" t="n">
        <f aca="false">706</f>
        <v>706</v>
      </c>
      <c r="BH706" s="110" t="n">
        <f aca="false">F706*AO706</f>
        <v>0</v>
      </c>
      <c r="BI706" s="110" t="n">
        <f aca="false">F706*AP706</f>
        <v>0</v>
      </c>
      <c r="BJ706" s="110" t="n">
        <f aca="false">F706*G706</f>
        <v>0</v>
      </c>
      <c r="BK706" s="110"/>
      <c r="BL706" s="73"/>
      <c r="BW706" s="73" t="n">
        <v>21</v>
      </c>
    </row>
    <row r="707" customFormat="false" ht="15" hidden="false" customHeight="true" outlineLevel="0" collapsed="false">
      <c r="A707" s="101"/>
      <c r="C707" s="102" t="s">
        <v>97</v>
      </c>
      <c r="D707" s="102"/>
      <c r="F707" s="103" t="n">
        <v>1</v>
      </c>
      <c r="K707" s="104"/>
    </row>
    <row r="708" customFormat="false" ht="40.5" hidden="false" customHeight="true" outlineLevel="0" collapsed="false">
      <c r="A708" s="101"/>
      <c r="B708" s="106" t="s">
        <v>167</v>
      </c>
      <c r="C708" s="105" t="s">
        <v>1121</v>
      </c>
      <c r="D708" s="105"/>
      <c r="E708" s="105"/>
      <c r="F708" s="105"/>
      <c r="G708" s="105"/>
      <c r="H708" s="105"/>
      <c r="I708" s="105"/>
      <c r="J708" s="105"/>
      <c r="K708" s="105"/>
    </row>
    <row r="709" customFormat="false" ht="13.5" hidden="false" customHeight="true" outlineLevel="0" collapsed="false">
      <c r="A709" s="107" t="s">
        <v>1122</v>
      </c>
      <c r="B709" s="108" t="s">
        <v>1123</v>
      </c>
      <c r="C709" s="109" t="s">
        <v>1124</v>
      </c>
      <c r="D709" s="109"/>
      <c r="E709" s="108" t="s">
        <v>316</v>
      </c>
      <c r="F709" s="110" t="n">
        <v>275</v>
      </c>
      <c r="G709" s="110" t="n">
        <v>0</v>
      </c>
      <c r="H709" s="110" t="n">
        <f aca="false">F709*AO709</f>
        <v>0</v>
      </c>
      <c r="I709" s="110" t="n">
        <f aca="false">F709*AP709</f>
        <v>0</v>
      </c>
      <c r="J709" s="110" t="n">
        <f aca="false">F709*G709</f>
        <v>0</v>
      </c>
      <c r="K709" s="111" t="s">
        <v>158</v>
      </c>
      <c r="Z709" s="73" t="n">
        <f aca="false">IF(AQ709="5",BJ709,0)</f>
        <v>0</v>
      </c>
      <c r="AB709" s="73" t="n">
        <f aca="false">IF(AQ709="1",BH709,0)</f>
        <v>0</v>
      </c>
      <c r="AC709" s="73" t="n">
        <f aca="false">IF(AQ709="1",BI709,0)</f>
        <v>0</v>
      </c>
      <c r="AD709" s="73" t="n">
        <f aca="false">IF(AQ709="7",BH709,0)</f>
        <v>0</v>
      </c>
      <c r="AE709" s="73" t="n">
        <f aca="false">IF(AQ709="7",BI709,0)</f>
        <v>0</v>
      </c>
      <c r="AF709" s="73" t="n">
        <f aca="false">IF(AQ709="2",BH709,0)</f>
        <v>0</v>
      </c>
      <c r="AG709" s="73" t="n">
        <f aca="false">IF(AQ709="2",BI709,0)</f>
        <v>0</v>
      </c>
      <c r="AH709" s="73" t="n">
        <f aca="false">IF(AQ709="0",BJ709,0)</f>
        <v>0</v>
      </c>
      <c r="AI709" s="89" t="s">
        <v>89</v>
      </c>
      <c r="AJ709" s="110" t="n">
        <f aca="false">IF(AN709=0,J709,0)</f>
        <v>0</v>
      </c>
      <c r="AK709" s="110" t="n">
        <f aca="false">IF(AN709=15,J709,0)</f>
        <v>0</v>
      </c>
      <c r="AL709" s="110" t="n">
        <f aca="false">IF(AN709=21,J709,0)</f>
        <v>0</v>
      </c>
      <c r="AN709" s="73" t="n">
        <v>21</v>
      </c>
      <c r="AO709" s="73" t="n">
        <f aca="false">G709*1</f>
        <v>0</v>
      </c>
      <c r="AP709" s="73" t="n">
        <f aca="false">G709*(1-1)</f>
        <v>0</v>
      </c>
      <c r="AQ709" s="112" t="s">
        <v>411</v>
      </c>
      <c r="AV709" s="73" t="n">
        <f aca="false">AW709+AX709</f>
        <v>0</v>
      </c>
      <c r="AW709" s="73" t="n">
        <f aca="false">F709*AO709</f>
        <v>0</v>
      </c>
      <c r="AX709" s="73" t="n">
        <f aca="false">F709*AP709</f>
        <v>0</v>
      </c>
      <c r="AY709" s="74" t="s">
        <v>412</v>
      </c>
      <c r="AZ709" s="74" t="s">
        <v>1069</v>
      </c>
      <c r="BA709" s="89" t="s">
        <v>908</v>
      </c>
      <c r="BC709" s="73" t="n">
        <f aca="false">AW709+AX709</f>
        <v>0</v>
      </c>
      <c r="BD709" s="73" t="n">
        <f aca="false">G709/(100-BE709)*100</f>
        <v>0</v>
      </c>
      <c r="BE709" s="73" t="n">
        <v>0</v>
      </c>
      <c r="BF709" s="73" t="n">
        <f aca="false">709</f>
        <v>709</v>
      </c>
      <c r="BH709" s="110" t="n">
        <f aca="false">F709*AO709</f>
        <v>0</v>
      </c>
      <c r="BI709" s="110" t="n">
        <f aca="false">F709*AP709</f>
        <v>0</v>
      </c>
      <c r="BJ709" s="110" t="n">
        <f aca="false">F709*G709</f>
        <v>0</v>
      </c>
      <c r="BK709" s="110"/>
      <c r="BL709" s="73"/>
      <c r="BW709" s="73" t="n">
        <v>21</v>
      </c>
    </row>
    <row r="710" customFormat="false" ht="15" hidden="false" customHeight="true" outlineLevel="0" collapsed="false">
      <c r="A710" s="101"/>
      <c r="C710" s="102" t="s">
        <v>1125</v>
      </c>
      <c r="D710" s="102"/>
      <c r="F710" s="103" t="n">
        <v>275</v>
      </c>
      <c r="K710" s="104"/>
    </row>
    <row r="711" customFormat="false" ht="15" hidden="false" customHeight="true" outlineLevel="0" collapsed="false">
      <c r="A711" s="95"/>
      <c r="B711" s="96"/>
      <c r="C711" s="97" t="s">
        <v>113</v>
      </c>
      <c r="D711" s="97"/>
      <c r="E711" s="98" t="s">
        <v>78</v>
      </c>
      <c r="F711" s="98" t="s">
        <v>78</v>
      </c>
      <c r="G711" s="98" t="s">
        <v>78</v>
      </c>
      <c r="H711" s="83" t="n">
        <f aca="false">H712</f>
        <v>0</v>
      </c>
      <c r="I711" s="83" t="n">
        <f aca="false">I712</f>
        <v>0</v>
      </c>
      <c r="J711" s="83" t="n">
        <f aca="false">J712</f>
        <v>0</v>
      </c>
      <c r="K711" s="99"/>
      <c r="AI711" s="89" t="s">
        <v>89</v>
      </c>
    </row>
    <row r="712" customFormat="false" ht="15" hidden="false" customHeight="true" outlineLevel="0" collapsed="false">
      <c r="A712" s="95"/>
      <c r="B712" s="96" t="s">
        <v>459</v>
      </c>
      <c r="C712" s="97" t="s">
        <v>67</v>
      </c>
      <c r="D712" s="97"/>
      <c r="E712" s="98" t="s">
        <v>78</v>
      </c>
      <c r="F712" s="98" t="s">
        <v>78</v>
      </c>
      <c r="G712" s="98" t="s">
        <v>78</v>
      </c>
      <c r="H712" s="83" t="n">
        <f aca="false">SUM(H713:H716)</f>
        <v>0</v>
      </c>
      <c r="I712" s="83" t="n">
        <f aca="false">SUM(I713:I716)</f>
        <v>0</v>
      </c>
      <c r="J712" s="83" t="n">
        <f aca="false">SUM(J713:J716)</f>
        <v>0</v>
      </c>
      <c r="K712" s="99"/>
      <c r="AI712" s="89" t="s">
        <v>89</v>
      </c>
      <c r="AS712" s="83" t="n">
        <f aca="false">SUM(AJ713:AJ716)</f>
        <v>0</v>
      </c>
      <c r="AT712" s="83" t="n">
        <f aca="false">SUM(AK713:AK716)</f>
        <v>0</v>
      </c>
      <c r="AU712" s="83" t="n">
        <f aca="false">SUM(AL713:AL716)</f>
        <v>0</v>
      </c>
    </row>
    <row r="713" customFormat="false" ht="13.5" hidden="false" customHeight="true" outlineLevel="0" collapsed="false">
      <c r="A713" s="72" t="s">
        <v>1126</v>
      </c>
      <c r="B713" s="12" t="s">
        <v>901</v>
      </c>
      <c r="C713" s="10" t="s">
        <v>462</v>
      </c>
      <c r="D713" s="10"/>
      <c r="E713" s="12" t="s">
        <v>463</v>
      </c>
      <c r="F713" s="73" t="n">
        <v>1</v>
      </c>
      <c r="G713" s="73" t="n">
        <v>0</v>
      </c>
      <c r="H713" s="73" t="n">
        <f aca="false">F713*AO713</f>
        <v>0</v>
      </c>
      <c r="I713" s="73" t="n">
        <f aca="false">F713*AP713</f>
        <v>0</v>
      </c>
      <c r="J713" s="73" t="n">
        <f aca="false">F713*G713</f>
        <v>0</v>
      </c>
      <c r="K713" s="100" t="s">
        <v>410</v>
      </c>
      <c r="Z713" s="73" t="n">
        <f aca="false">IF(AQ713="5",BJ713,0)</f>
        <v>0</v>
      </c>
      <c r="AB713" s="73" t="n">
        <f aca="false">IF(AQ713="1",BH713,0)</f>
        <v>0</v>
      </c>
      <c r="AC713" s="73" t="n">
        <f aca="false">IF(AQ713="1",BI713,0)</f>
        <v>0</v>
      </c>
      <c r="AD713" s="73" t="n">
        <f aca="false">IF(AQ713="7",BH713,0)</f>
        <v>0</v>
      </c>
      <c r="AE713" s="73" t="n">
        <f aca="false">IF(AQ713="7",BI713,0)</f>
        <v>0</v>
      </c>
      <c r="AF713" s="73" t="n">
        <f aca="false">IF(AQ713="2",BH713,0)</f>
        <v>0</v>
      </c>
      <c r="AG713" s="73" t="n">
        <f aca="false">IF(AQ713="2",BI713,0)</f>
        <v>0</v>
      </c>
      <c r="AH713" s="73" t="n">
        <f aca="false">IF(AQ713="0",BJ713,0)</f>
        <v>0</v>
      </c>
      <c r="AI713" s="89" t="s">
        <v>89</v>
      </c>
      <c r="AJ713" s="73" t="n">
        <f aca="false">IF(AN713=0,J713,0)</f>
        <v>0</v>
      </c>
      <c r="AK713" s="73" t="n">
        <f aca="false">IF(AN713=15,J713,0)</f>
        <v>0</v>
      </c>
      <c r="AL713" s="73" t="n">
        <f aca="false">IF(AN713=21,J713,0)</f>
        <v>0</v>
      </c>
      <c r="AN713" s="73" t="n">
        <v>21</v>
      </c>
      <c r="AO713" s="73" t="n">
        <f aca="false">G713*0</f>
        <v>0</v>
      </c>
      <c r="AP713" s="73" t="n">
        <f aca="false">G713*(1-0)</f>
        <v>0</v>
      </c>
      <c r="AQ713" s="74" t="s">
        <v>464</v>
      </c>
      <c r="AV713" s="73" t="n">
        <f aca="false">AW713+AX713</f>
        <v>0</v>
      </c>
      <c r="AW713" s="73" t="n">
        <f aca="false">F713*AO713</f>
        <v>0</v>
      </c>
      <c r="AX713" s="73" t="n">
        <f aca="false">F713*AP713</f>
        <v>0</v>
      </c>
      <c r="AY713" s="74" t="s">
        <v>465</v>
      </c>
      <c r="AZ713" s="74" t="s">
        <v>1127</v>
      </c>
      <c r="BA713" s="89" t="s">
        <v>908</v>
      </c>
      <c r="BC713" s="73" t="n">
        <f aca="false">AW713+AX713</f>
        <v>0</v>
      </c>
      <c r="BD713" s="73" t="n">
        <f aca="false">G713/(100-BE713)*100</f>
        <v>0</v>
      </c>
      <c r="BE713" s="73" t="n">
        <v>0</v>
      </c>
      <c r="BF713" s="73" t="n">
        <f aca="false">713</f>
        <v>713</v>
      </c>
      <c r="BH713" s="73" t="n">
        <f aca="false">F713*AO713</f>
        <v>0</v>
      </c>
      <c r="BI713" s="73" t="n">
        <f aca="false">F713*AP713</f>
        <v>0</v>
      </c>
      <c r="BJ713" s="73" t="n">
        <f aca="false">F713*G713</f>
        <v>0</v>
      </c>
      <c r="BK713" s="73"/>
      <c r="BL713" s="73"/>
      <c r="BM713" s="73" t="n">
        <f aca="false">F713*G713</f>
        <v>0</v>
      </c>
      <c r="BW713" s="73" t="n">
        <v>21</v>
      </c>
    </row>
    <row r="714" customFormat="false" ht="13.5" hidden="false" customHeight="true" outlineLevel="0" collapsed="false">
      <c r="A714" s="101"/>
      <c r="C714" s="105" t="s">
        <v>903</v>
      </c>
      <c r="D714" s="105"/>
      <c r="E714" s="105"/>
      <c r="F714" s="105"/>
      <c r="G714" s="105"/>
      <c r="H714" s="105"/>
      <c r="I714" s="105"/>
      <c r="J714" s="105"/>
      <c r="K714" s="105"/>
    </row>
    <row r="715" customFormat="false" ht="15" hidden="false" customHeight="true" outlineLevel="0" collapsed="false">
      <c r="A715" s="101"/>
      <c r="C715" s="102" t="s">
        <v>97</v>
      </c>
      <c r="D715" s="102"/>
      <c r="F715" s="103" t="n">
        <v>1</v>
      </c>
      <c r="K715" s="104"/>
    </row>
    <row r="716" customFormat="false" ht="13.5" hidden="false" customHeight="true" outlineLevel="0" collapsed="false">
      <c r="A716" s="72" t="s">
        <v>1128</v>
      </c>
      <c r="B716" s="12" t="s">
        <v>469</v>
      </c>
      <c r="C716" s="10" t="s">
        <v>470</v>
      </c>
      <c r="D716" s="10"/>
      <c r="E716" s="12" t="s">
        <v>463</v>
      </c>
      <c r="F716" s="73" t="n">
        <v>0</v>
      </c>
      <c r="G716" s="73" t="n">
        <v>0</v>
      </c>
      <c r="H716" s="73" t="n">
        <f aca="false">F716*AO716</f>
        <v>0</v>
      </c>
      <c r="I716" s="73" t="n">
        <f aca="false">F716*AP716</f>
        <v>0</v>
      </c>
      <c r="J716" s="73" t="n">
        <f aca="false">F716*G716</f>
        <v>0</v>
      </c>
      <c r="K716" s="100" t="s">
        <v>410</v>
      </c>
      <c r="Z716" s="73" t="n">
        <f aca="false">IF(AQ716="5",BJ716,0)</f>
        <v>0</v>
      </c>
      <c r="AB716" s="73" t="n">
        <f aca="false">IF(AQ716="1",BH716,0)</f>
        <v>0</v>
      </c>
      <c r="AC716" s="73" t="n">
        <f aca="false">IF(AQ716="1",BI716,0)</f>
        <v>0</v>
      </c>
      <c r="AD716" s="73" t="n">
        <f aca="false">IF(AQ716="7",BH716,0)</f>
        <v>0</v>
      </c>
      <c r="AE716" s="73" t="n">
        <f aca="false">IF(AQ716="7",BI716,0)</f>
        <v>0</v>
      </c>
      <c r="AF716" s="73" t="n">
        <f aca="false">IF(AQ716="2",BH716,0)</f>
        <v>0</v>
      </c>
      <c r="AG716" s="73" t="n">
        <f aca="false">IF(AQ716="2",BI716,0)</f>
        <v>0</v>
      </c>
      <c r="AH716" s="73" t="n">
        <f aca="false">IF(AQ716="0",BJ716,0)</f>
        <v>0</v>
      </c>
      <c r="AI716" s="89" t="s">
        <v>89</v>
      </c>
      <c r="AJ716" s="73" t="n">
        <f aca="false">IF(AN716=0,J716,0)</f>
        <v>0</v>
      </c>
      <c r="AK716" s="73" t="n">
        <f aca="false">IF(AN716=15,J716,0)</f>
        <v>0</v>
      </c>
      <c r="AL716" s="73" t="n">
        <f aca="false">IF(AN716=21,J716,0)</f>
        <v>0</v>
      </c>
      <c r="AN716" s="73" t="n">
        <v>21</v>
      </c>
      <c r="AO716" s="73" t="n">
        <f aca="false">G716*0</f>
        <v>0</v>
      </c>
      <c r="AP716" s="73" t="n">
        <f aca="false">G716*(1-0)</f>
        <v>0</v>
      </c>
      <c r="AQ716" s="74" t="s">
        <v>464</v>
      </c>
      <c r="AV716" s="73" t="n">
        <f aca="false">AW716+AX716</f>
        <v>0</v>
      </c>
      <c r="AW716" s="73" t="n">
        <f aca="false">F716*AO716</f>
        <v>0</v>
      </c>
      <c r="AX716" s="73" t="n">
        <f aca="false">F716*AP716</f>
        <v>0</v>
      </c>
      <c r="AY716" s="74" t="s">
        <v>465</v>
      </c>
      <c r="AZ716" s="74" t="s">
        <v>1127</v>
      </c>
      <c r="BA716" s="89" t="s">
        <v>908</v>
      </c>
      <c r="BC716" s="73" t="n">
        <f aca="false">AW716+AX716</f>
        <v>0</v>
      </c>
      <c r="BD716" s="73" t="n">
        <f aca="false">G716/(100-BE716)*100</f>
        <v>0</v>
      </c>
      <c r="BE716" s="73" t="n">
        <v>0</v>
      </c>
      <c r="BF716" s="73" t="n">
        <f aca="false">716</f>
        <v>716</v>
      </c>
      <c r="BH716" s="73" t="n">
        <f aca="false">F716*AO716</f>
        <v>0</v>
      </c>
      <c r="BI716" s="73" t="n">
        <f aca="false">F716*AP716</f>
        <v>0</v>
      </c>
      <c r="BJ716" s="73" t="n">
        <f aca="false">F716*G716</f>
        <v>0</v>
      </c>
      <c r="BK716" s="73"/>
      <c r="BL716" s="73"/>
      <c r="BM716" s="73" t="n">
        <f aca="false">F716*G716</f>
        <v>0</v>
      </c>
      <c r="BW716" s="73" t="n">
        <v>21</v>
      </c>
    </row>
    <row r="717" customFormat="false" ht="40.5" hidden="false" customHeight="true" outlineLevel="0" collapsed="false">
      <c r="A717" s="101"/>
      <c r="B717" s="106" t="s">
        <v>55</v>
      </c>
      <c r="C717" s="105" t="s">
        <v>1129</v>
      </c>
      <c r="D717" s="105"/>
      <c r="E717" s="105"/>
      <c r="F717" s="105"/>
      <c r="G717" s="105"/>
      <c r="H717" s="105"/>
      <c r="I717" s="105"/>
      <c r="J717" s="105"/>
      <c r="K717" s="105"/>
    </row>
    <row r="718" customFormat="false" ht="15" hidden="false" customHeight="true" outlineLevel="0" collapsed="false">
      <c r="A718" s="95"/>
      <c r="B718" s="96"/>
      <c r="C718" s="97" t="s">
        <v>90</v>
      </c>
      <c r="D718" s="97"/>
      <c r="E718" s="98" t="s">
        <v>78</v>
      </c>
      <c r="F718" s="98" t="s">
        <v>78</v>
      </c>
      <c r="G718" s="98" t="s">
        <v>78</v>
      </c>
      <c r="H718" s="83" t="n">
        <f aca="false">H719+H726+H730+H733+H737+H744+H766+H810+H816</f>
        <v>0</v>
      </c>
      <c r="I718" s="83" t="n">
        <f aca="false">I719+I726+I730+I733+I737+I744+I766+I810+I816</f>
        <v>0</v>
      </c>
      <c r="J718" s="83" t="n">
        <f aca="false">J719+J726+J730+J733+J737+J744+J766+J810+J816</f>
        <v>0</v>
      </c>
      <c r="K718" s="99"/>
    </row>
    <row r="719" customFormat="false" ht="15" hidden="false" customHeight="true" outlineLevel="0" collapsed="false">
      <c r="A719" s="95"/>
      <c r="B719" s="96" t="s">
        <v>153</v>
      </c>
      <c r="C719" s="97" t="s">
        <v>154</v>
      </c>
      <c r="D719" s="97"/>
      <c r="E719" s="98" t="s">
        <v>78</v>
      </c>
      <c r="F719" s="98" t="s">
        <v>78</v>
      </c>
      <c r="G719" s="98" t="s">
        <v>78</v>
      </c>
      <c r="H719" s="83" t="n">
        <f aca="false">SUM(H720:H723)</f>
        <v>0</v>
      </c>
      <c r="I719" s="83" t="n">
        <f aca="false">SUM(I720:I723)</f>
        <v>0</v>
      </c>
      <c r="J719" s="83" t="n">
        <f aca="false">SUM(J720:J723)</f>
        <v>0</v>
      </c>
      <c r="K719" s="99"/>
      <c r="AI719" s="89" t="s">
        <v>91</v>
      </c>
      <c r="AS719" s="83" t="n">
        <f aca="false">SUM(AJ720:AJ723)</f>
        <v>0</v>
      </c>
      <c r="AT719" s="83" t="n">
        <f aca="false">SUM(AK720:AK723)</f>
        <v>0</v>
      </c>
      <c r="AU719" s="83" t="n">
        <f aca="false">SUM(AL720:AL723)</f>
        <v>0</v>
      </c>
    </row>
    <row r="720" customFormat="false" ht="13.5" hidden="false" customHeight="true" outlineLevel="0" collapsed="false">
      <c r="A720" s="72" t="s">
        <v>1130</v>
      </c>
      <c r="B720" s="12" t="s">
        <v>169</v>
      </c>
      <c r="C720" s="10" t="s">
        <v>170</v>
      </c>
      <c r="D720" s="10"/>
      <c r="E720" s="12" t="s">
        <v>171</v>
      </c>
      <c r="F720" s="73" t="n">
        <v>240</v>
      </c>
      <c r="G720" s="73" t="n">
        <v>0</v>
      </c>
      <c r="H720" s="73" t="n">
        <f aca="false">F720*AO720</f>
        <v>0</v>
      </c>
      <c r="I720" s="73" t="n">
        <f aca="false">F720*AP720</f>
        <v>0</v>
      </c>
      <c r="J720" s="73" t="n">
        <f aca="false">F720*G720</f>
        <v>0</v>
      </c>
      <c r="K720" s="100" t="s">
        <v>158</v>
      </c>
      <c r="Z720" s="73" t="n">
        <f aca="false">IF(AQ720="5",BJ720,0)</f>
        <v>0</v>
      </c>
      <c r="AB720" s="73" t="n">
        <f aca="false">IF(AQ720="1",BH720,0)</f>
        <v>0</v>
      </c>
      <c r="AC720" s="73" t="n">
        <f aca="false">IF(AQ720="1",BI720,0)</f>
        <v>0</v>
      </c>
      <c r="AD720" s="73" t="n">
        <f aca="false">IF(AQ720="7",BH720,0)</f>
        <v>0</v>
      </c>
      <c r="AE720" s="73" t="n">
        <f aca="false">IF(AQ720="7",BI720,0)</f>
        <v>0</v>
      </c>
      <c r="AF720" s="73" t="n">
        <f aca="false">IF(AQ720="2",BH720,0)</f>
        <v>0</v>
      </c>
      <c r="AG720" s="73" t="n">
        <f aca="false">IF(AQ720="2",BI720,0)</f>
        <v>0</v>
      </c>
      <c r="AH720" s="73" t="n">
        <f aca="false">IF(AQ720="0",BJ720,0)</f>
        <v>0</v>
      </c>
      <c r="AI720" s="89" t="s">
        <v>91</v>
      </c>
      <c r="AJ720" s="73" t="n">
        <f aca="false">IF(AN720=0,J720,0)</f>
        <v>0</v>
      </c>
      <c r="AK720" s="73" t="n">
        <f aca="false">IF(AN720=15,J720,0)</f>
        <v>0</v>
      </c>
      <c r="AL720" s="73" t="n">
        <f aca="false">IF(AN720=21,J720,0)</f>
        <v>0</v>
      </c>
      <c r="AN720" s="73" t="n">
        <v>21</v>
      </c>
      <c r="AO720" s="73" t="n">
        <f aca="false">G720*0</f>
        <v>0</v>
      </c>
      <c r="AP720" s="73" t="n">
        <f aca="false">G720*(1-0)</f>
        <v>0</v>
      </c>
      <c r="AQ720" s="74" t="s">
        <v>97</v>
      </c>
      <c r="AV720" s="73" t="n">
        <f aca="false">AW720+AX720</f>
        <v>0</v>
      </c>
      <c r="AW720" s="73" t="n">
        <f aca="false">F720*AO720</f>
        <v>0</v>
      </c>
      <c r="AX720" s="73" t="n">
        <f aca="false">F720*AP720</f>
        <v>0</v>
      </c>
      <c r="AY720" s="74" t="s">
        <v>159</v>
      </c>
      <c r="AZ720" s="74" t="s">
        <v>1131</v>
      </c>
      <c r="BA720" s="89" t="s">
        <v>1132</v>
      </c>
      <c r="BC720" s="73" t="n">
        <f aca="false">AW720+AX720</f>
        <v>0</v>
      </c>
      <c r="BD720" s="73" t="n">
        <f aca="false">G720/(100-BE720)*100</f>
        <v>0</v>
      </c>
      <c r="BE720" s="73" t="n">
        <v>0</v>
      </c>
      <c r="BF720" s="73" t="n">
        <f aca="false">720</f>
        <v>720</v>
      </c>
      <c r="BH720" s="73" t="n">
        <f aca="false">F720*AO720</f>
        <v>0</v>
      </c>
      <c r="BI720" s="73" t="n">
        <f aca="false">F720*AP720</f>
        <v>0</v>
      </c>
      <c r="BJ720" s="73" t="n">
        <f aca="false">F720*G720</f>
        <v>0</v>
      </c>
      <c r="BK720" s="73"/>
      <c r="BL720" s="73" t="n">
        <v>11</v>
      </c>
      <c r="BW720" s="73" t="n">
        <v>21</v>
      </c>
    </row>
    <row r="721" customFormat="false" ht="13.5" hidden="false" customHeight="true" outlineLevel="0" collapsed="false">
      <c r="A721" s="101"/>
      <c r="C721" s="105" t="s">
        <v>172</v>
      </c>
      <c r="D721" s="105"/>
      <c r="E721" s="105"/>
      <c r="F721" s="105"/>
      <c r="G721" s="105"/>
      <c r="H721" s="105"/>
      <c r="I721" s="105"/>
      <c r="J721" s="105"/>
      <c r="K721" s="105"/>
    </row>
    <row r="722" customFormat="false" ht="15" hidden="false" customHeight="true" outlineLevel="0" collapsed="false">
      <c r="A722" s="101"/>
      <c r="C722" s="102" t="s">
        <v>1133</v>
      </c>
      <c r="D722" s="102"/>
      <c r="F722" s="103" t="n">
        <v>240</v>
      </c>
      <c r="K722" s="104"/>
    </row>
    <row r="723" customFormat="false" ht="13.5" hidden="false" customHeight="true" outlineLevel="0" collapsed="false">
      <c r="A723" s="72" t="s">
        <v>1134</v>
      </c>
      <c r="B723" s="12" t="s">
        <v>1135</v>
      </c>
      <c r="C723" s="10" t="s">
        <v>1136</v>
      </c>
      <c r="D723" s="10"/>
      <c r="E723" s="12" t="s">
        <v>316</v>
      </c>
      <c r="F723" s="73" t="n">
        <v>4</v>
      </c>
      <c r="G723" s="73" t="n">
        <v>0</v>
      </c>
      <c r="H723" s="73" t="n">
        <f aca="false">F723*AO723</f>
        <v>0</v>
      </c>
      <c r="I723" s="73" t="n">
        <f aca="false">F723*AP723</f>
        <v>0</v>
      </c>
      <c r="J723" s="73" t="n">
        <f aca="false">F723*G723</f>
        <v>0</v>
      </c>
      <c r="K723" s="100" t="s">
        <v>158</v>
      </c>
      <c r="Z723" s="73" t="n">
        <f aca="false">IF(AQ723="5",BJ723,0)</f>
        <v>0</v>
      </c>
      <c r="AB723" s="73" t="n">
        <f aca="false">IF(AQ723="1",BH723,0)</f>
        <v>0</v>
      </c>
      <c r="AC723" s="73" t="n">
        <f aca="false">IF(AQ723="1",BI723,0)</f>
        <v>0</v>
      </c>
      <c r="AD723" s="73" t="n">
        <f aca="false">IF(AQ723="7",BH723,0)</f>
        <v>0</v>
      </c>
      <c r="AE723" s="73" t="n">
        <f aca="false">IF(AQ723="7",BI723,0)</f>
        <v>0</v>
      </c>
      <c r="AF723" s="73" t="n">
        <f aca="false">IF(AQ723="2",BH723,0)</f>
        <v>0</v>
      </c>
      <c r="AG723" s="73" t="n">
        <f aca="false">IF(AQ723="2",BI723,0)</f>
        <v>0</v>
      </c>
      <c r="AH723" s="73" t="n">
        <f aca="false">IF(AQ723="0",BJ723,0)</f>
        <v>0</v>
      </c>
      <c r="AI723" s="89" t="s">
        <v>91</v>
      </c>
      <c r="AJ723" s="73" t="n">
        <f aca="false">IF(AN723=0,J723,0)</f>
        <v>0</v>
      </c>
      <c r="AK723" s="73" t="n">
        <f aca="false">IF(AN723=15,J723,0)</f>
        <v>0</v>
      </c>
      <c r="AL723" s="73" t="n">
        <f aca="false">IF(AN723=21,J723,0)</f>
        <v>0</v>
      </c>
      <c r="AN723" s="73" t="n">
        <v>21</v>
      </c>
      <c r="AO723" s="73" t="n">
        <f aca="false">G723*0.341992238033635</f>
        <v>0</v>
      </c>
      <c r="AP723" s="73" t="n">
        <f aca="false">G723*(1-0.341992238033635)</f>
        <v>0</v>
      </c>
      <c r="AQ723" s="74" t="s">
        <v>97</v>
      </c>
      <c r="AV723" s="73" t="n">
        <f aca="false">AW723+AX723</f>
        <v>0</v>
      </c>
      <c r="AW723" s="73" t="n">
        <f aca="false">F723*AO723</f>
        <v>0</v>
      </c>
      <c r="AX723" s="73" t="n">
        <f aca="false">F723*AP723</f>
        <v>0</v>
      </c>
      <c r="AY723" s="74" t="s">
        <v>159</v>
      </c>
      <c r="AZ723" s="74" t="s">
        <v>1131</v>
      </c>
      <c r="BA723" s="89" t="s">
        <v>1132</v>
      </c>
      <c r="BC723" s="73" t="n">
        <f aca="false">AW723+AX723</f>
        <v>0</v>
      </c>
      <c r="BD723" s="73" t="n">
        <f aca="false">G723/(100-BE723)*100</f>
        <v>0</v>
      </c>
      <c r="BE723" s="73" t="n">
        <v>0</v>
      </c>
      <c r="BF723" s="73" t="n">
        <f aca="false">723</f>
        <v>723</v>
      </c>
      <c r="BH723" s="73" t="n">
        <f aca="false">F723*AO723</f>
        <v>0</v>
      </c>
      <c r="BI723" s="73" t="n">
        <f aca="false">F723*AP723</f>
        <v>0</v>
      </c>
      <c r="BJ723" s="73" t="n">
        <f aca="false">F723*G723</f>
        <v>0</v>
      </c>
      <c r="BK723" s="73"/>
      <c r="BL723" s="73" t="n">
        <v>11</v>
      </c>
      <c r="BW723" s="73" t="n">
        <v>21</v>
      </c>
    </row>
    <row r="724" customFormat="false" ht="15" hidden="false" customHeight="true" outlineLevel="0" collapsed="false">
      <c r="A724" s="101"/>
      <c r="C724" s="102" t="s">
        <v>114</v>
      </c>
      <c r="D724" s="102"/>
      <c r="F724" s="103" t="n">
        <v>4</v>
      </c>
      <c r="K724" s="104"/>
    </row>
    <row r="725" customFormat="false" ht="13.5" hidden="false" customHeight="true" outlineLevel="0" collapsed="false">
      <c r="A725" s="101"/>
      <c r="B725" s="106" t="s">
        <v>167</v>
      </c>
      <c r="C725" s="105" t="s">
        <v>1137</v>
      </c>
      <c r="D725" s="105"/>
      <c r="E725" s="105"/>
      <c r="F725" s="105"/>
      <c r="G725" s="105"/>
      <c r="H725" s="105"/>
      <c r="I725" s="105"/>
      <c r="J725" s="105"/>
      <c r="K725" s="105"/>
    </row>
    <row r="726" customFormat="false" ht="15" hidden="false" customHeight="true" outlineLevel="0" collapsed="false">
      <c r="A726" s="95"/>
      <c r="B726" s="96" t="s">
        <v>211</v>
      </c>
      <c r="C726" s="97" t="s">
        <v>212</v>
      </c>
      <c r="D726" s="97"/>
      <c r="E726" s="98" t="s">
        <v>78</v>
      </c>
      <c r="F726" s="98" t="s">
        <v>78</v>
      </c>
      <c r="G726" s="98" t="s">
        <v>78</v>
      </c>
      <c r="H726" s="83" t="n">
        <f aca="false">SUM(H727:H727)</f>
        <v>0</v>
      </c>
      <c r="I726" s="83" t="n">
        <f aca="false">SUM(I727:I727)</f>
        <v>0</v>
      </c>
      <c r="J726" s="83" t="n">
        <f aca="false">SUM(J727:J727)</f>
        <v>0</v>
      </c>
      <c r="K726" s="99"/>
      <c r="AI726" s="89" t="s">
        <v>91</v>
      </c>
      <c r="AS726" s="83" t="n">
        <f aca="false">SUM(AJ727:AJ727)</f>
        <v>0</v>
      </c>
      <c r="AT726" s="83" t="n">
        <f aca="false">SUM(AK727:AK727)</f>
        <v>0</v>
      </c>
      <c r="AU726" s="83" t="n">
        <f aca="false">SUM(AL727:AL727)</f>
        <v>0</v>
      </c>
    </row>
    <row r="727" customFormat="false" ht="13.5" hidden="false" customHeight="true" outlineLevel="0" collapsed="false">
      <c r="A727" s="72" t="s">
        <v>1138</v>
      </c>
      <c r="B727" s="12" t="s">
        <v>595</v>
      </c>
      <c r="C727" s="10" t="s">
        <v>1139</v>
      </c>
      <c r="D727" s="10"/>
      <c r="E727" s="12" t="s">
        <v>178</v>
      </c>
      <c r="F727" s="73" t="n">
        <v>6.25</v>
      </c>
      <c r="G727" s="73" t="n">
        <v>0</v>
      </c>
      <c r="H727" s="73" t="n">
        <f aca="false">F727*AO727</f>
        <v>0</v>
      </c>
      <c r="I727" s="73" t="n">
        <f aca="false">F727*AP727</f>
        <v>0</v>
      </c>
      <c r="J727" s="73" t="n">
        <f aca="false">F727*G727</f>
        <v>0</v>
      </c>
      <c r="K727" s="100" t="s">
        <v>158</v>
      </c>
      <c r="Z727" s="73" t="n">
        <f aca="false">IF(AQ727="5",BJ727,0)</f>
        <v>0</v>
      </c>
      <c r="AB727" s="73" t="n">
        <f aca="false">IF(AQ727="1",BH727,0)</f>
        <v>0</v>
      </c>
      <c r="AC727" s="73" t="n">
        <f aca="false">IF(AQ727="1",BI727,0)</f>
        <v>0</v>
      </c>
      <c r="AD727" s="73" t="n">
        <f aca="false">IF(AQ727="7",BH727,0)</f>
        <v>0</v>
      </c>
      <c r="AE727" s="73" t="n">
        <f aca="false">IF(AQ727="7",BI727,0)</f>
        <v>0</v>
      </c>
      <c r="AF727" s="73" t="n">
        <f aca="false">IF(AQ727="2",BH727,0)</f>
        <v>0</v>
      </c>
      <c r="AG727" s="73" t="n">
        <f aca="false">IF(AQ727="2",BI727,0)</f>
        <v>0</v>
      </c>
      <c r="AH727" s="73" t="n">
        <f aca="false">IF(AQ727="0",BJ727,0)</f>
        <v>0</v>
      </c>
      <c r="AI727" s="89" t="s">
        <v>91</v>
      </c>
      <c r="AJ727" s="73" t="n">
        <f aca="false">IF(AN727=0,J727,0)</f>
        <v>0</v>
      </c>
      <c r="AK727" s="73" t="n">
        <f aca="false">IF(AN727=15,J727,0)</f>
        <v>0</v>
      </c>
      <c r="AL727" s="73" t="n">
        <f aca="false">IF(AN727=21,J727,0)</f>
        <v>0</v>
      </c>
      <c r="AN727" s="73" t="n">
        <v>21</v>
      </c>
      <c r="AO727" s="73" t="n">
        <f aca="false">G727*0.517651752792912</f>
        <v>0</v>
      </c>
      <c r="AP727" s="73" t="n">
        <f aca="false">G727*(1-0.517651752792912)</f>
        <v>0</v>
      </c>
      <c r="AQ727" s="74" t="s">
        <v>97</v>
      </c>
      <c r="AV727" s="73" t="n">
        <f aca="false">AW727+AX727</f>
        <v>0</v>
      </c>
      <c r="AW727" s="73" t="n">
        <f aca="false">F727*AO727</f>
        <v>0</v>
      </c>
      <c r="AX727" s="73" t="n">
        <f aca="false">F727*AP727</f>
        <v>0</v>
      </c>
      <c r="AY727" s="74" t="s">
        <v>215</v>
      </c>
      <c r="AZ727" s="74" t="s">
        <v>1131</v>
      </c>
      <c r="BA727" s="89" t="s">
        <v>1132</v>
      </c>
      <c r="BC727" s="73" t="n">
        <f aca="false">AW727+AX727</f>
        <v>0</v>
      </c>
      <c r="BD727" s="73" t="n">
        <f aca="false">G727/(100-BE727)*100</f>
        <v>0</v>
      </c>
      <c r="BE727" s="73" t="n">
        <v>0</v>
      </c>
      <c r="BF727" s="73" t="n">
        <f aca="false">727</f>
        <v>727</v>
      </c>
      <c r="BH727" s="73" t="n">
        <f aca="false">F727*AO727</f>
        <v>0</v>
      </c>
      <c r="BI727" s="73" t="n">
        <f aca="false">F727*AP727</f>
        <v>0</v>
      </c>
      <c r="BJ727" s="73" t="n">
        <f aca="false">F727*G727</f>
        <v>0</v>
      </c>
      <c r="BK727" s="73"/>
      <c r="BL727" s="73" t="n">
        <v>17</v>
      </c>
      <c r="BW727" s="73" t="n">
        <v>21</v>
      </c>
    </row>
    <row r="728" customFormat="false" ht="13.5" hidden="false" customHeight="true" outlineLevel="0" collapsed="false">
      <c r="A728" s="101"/>
      <c r="C728" s="105" t="s">
        <v>1140</v>
      </c>
      <c r="D728" s="105"/>
      <c r="E728" s="105"/>
      <c r="F728" s="105"/>
      <c r="G728" s="105"/>
      <c r="H728" s="105"/>
      <c r="I728" s="105"/>
      <c r="J728" s="105"/>
      <c r="K728" s="105"/>
    </row>
    <row r="729" customFormat="false" ht="15" hidden="false" customHeight="true" outlineLevel="0" collapsed="false">
      <c r="A729" s="101"/>
      <c r="C729" s="102" t="s">
        <v>1141</v>
      </c>
      <c r="D729" s="102"/>
      <c r="F729" s="103" t="n">
        <v>6.25</v>
      </c>
      <c r="K729" s="104"/>
    </row>
    <row r="730" customFormat="false" ht="15" hidden="false" customHeight="true" outlineLevel="0" collapsed="false">
      <c r="A730" s="95"/>
      <c r="B730" s="96" t="s">
        <v>227</v>
      </c>
      <c r="C730" s="97" t="s">
        <v>228</v>
      </c>
      <c r="D730" s="97"/>
      <c r="E730" s="98" t="s">
        <v>78</v>
      </c>
      <c r="F730" s="98" t="s">
        <v>78</v>
      </c>
      <c r="G730" s="98" t="s">
        <v>78</v>
      </c>
      <c r="H730" s="83" t="n">
        <f aca="false">SUM(H731:H731)</f>
        <v>0</v>
      </c>
      <c r="I730" s="83" t="n">
        <f aca="false">SUM(I731:I731)</f>
        <v>0</v>
      </c>
      <c r="J730" s="83" t="n">
        <f aca="false">SUM(J731:J731)</f>
        <v>0</v>
      </c>
      <c r="K730" s="99"/>
      <c r="AI730" s="89" t="s">
        <v>91</v>
      </c>
      <c r="AS730" s="83" t="n">
        <f aca="false">SUM(AJ731:AJ731)</f>
        <v>0</v>
      </c>
      <c r="AT730" s="83" t="n">
        <f aca="false">SUM(AK731:AK731)</f>
        <v>0</v>
      </c>
      <c r="AU730" s="83" t="n">
        <f aca="false">SUM(AL731:AL731)</f>
        <v>0</v>
      </c>
    </row>
    <row r="731" customFormat="false" ht="13.5" hidden="false" customHeight="true" outlineLevel="0" collapsed="false">
      <c r="A731" s="72" t="s">
        <v>1142</v>
      </c>
      <c r="B731" s="12" t="s">
        <v>1143</v>
      </c>
      <c r="C731" s="10" t="s">
        <v>1144</v>
      </c>
      <c r="D731" s="10"/>
      <c r="E731" s="12" t="s">
        <v>382</v>
      </c>
      <c r="F731" s="73" t="n">
        <v>11.25</v>
      </c>
      <c r="G731" s="73" t="n">
        <v>0</v>
      </c>
      <c r="H731" s="73" t="n">
        <f aca="false">F731*AO731</f>
        <v>0</v>
      </c>
      <c r="I731" s="73" t="n">
        <f aca="false">F731*AP731</f>
        <v>0</v>
      </c>
      <c r="J731" s="73" t="n">
        <f aca="false">F731*G731</f>
        <v>0</v>
      </c>
      <c r="K731" s="100" t="s">
        <v>158</v>
      </c>
      <c r="Z731" s="73" t="n">
        <f aca="false">IF(AQ731="5",BJ731,0)</f>
        <v>0</v>
      </c>
      <c r="AB731" s="73" t="n">
        <f aca="false">IF(AQ731="1",BH731,0)</f>
        <v>0</v>
      </c>
      <c r="AC731" s="73" t="n">
        <f aca="false">IF(AQ731="1",BI731,0)</f>
        <v>0</v>
      </c>
      <c r="AD731" s="73" t="n">
        <f aca="false">IF(AQ731="7",BH731,0)</f>
        <v>0</v>
      </c>
      <c r="AE731" s="73" t="n">
        <f aca="false">IF(AQ731="7",BI731,0)</f>
        <v>0</v>
      </c>
      <c r="AF731" s="73" t="n">
        <f aca="false">IF(AQ731="2",BH731,0)</f>
        <v>0</v>
      </c>
      <c r="AG731" s="73" t="n">
        <f aca="false">IF(AQ731="2",BI731,0)</f>
        <v>0</v>
      </c>
      <c r="AH731" s="73" t="n">
        <f aca="false">IF(AQ731="0",BJ731,0)</f>
        <v>0</v>
      </c>
      <c r="AI731" s="89" t="s">
        <v>91</v>
      </c>
      <c r="AJ731" s="73" t="n">
        <f aca="false">IF(AN731=0,J731,0)</f>
        <v>0</v>
      </c>
      <c r="AK731" s="73" t="n">
        <f aca="false">IF(AN731=15,J731,0)</f>
        <v>0</v>
      </c>
      <c r="AL731" s="73" t="n">
        <f aca="false">IF(AN731=21,J731,0)</f>
        <v>0</v>
      </c>
      <c r="AN731" s="73" t="n">
        <v>21</v>
      </c>
      <c r="AO731" s="73" t="n">
        <f aca="false">G731*0</f>
        <v>0</v>
      </c>
      <c r="AP731" s="73" t="n">
        <f aca="false">G731*(1-0)</f>
        <v>0</v>
      </c>
      <c r="AQ731" s="74" t="s">
        <v>97</v>
      </c>
      <c r="AV731" s="73" t="n">
        <f aca="false">AW731+AX731</f>
        <v>0</v>
      </c>
      <c r="AW731" s="73" t="n">
        <f aca="false">F731*AO731</f>
        <v>0</v>
      </c>
      <c r="AX731" s="73" t="n">
        <f aca="false">F731*AP731</f>
        <v>0</v>
      </c>
      <c r="AY731" s="74" t="s">
        <v>231</v>
      </c>
      <c r="AZ731" s="74" t="s">
        <v>1131</v>
      </c>
      <c r="BA731" s="89" t="s">
        <v>1132</v>
      </c>
      <c r="BC731" s="73" t="n">
        <f aca="false">AW731+AX731</f>
        <v>0</v>
      </c>
      <c r="BD731" s="73" t="n">
        <f aca="false">G731/(100-BE731)*100</f>
        <v>0</v>
      </c>
      <c r="BE731" s="73" t="n">
        <v>0</v>
      </c>
      <c r="BF731" s="73" t="n">
        <f aca="false">731</f>
        <v>731</v>
      </c>
      <c r="BH731" s="73" t="n">
        <f aca="false">F731*AO731</f>
        <v>0</v>
      </c>
      <c r="BI731" s="73" t="n">
        <f aca="false">F731*AP731</f>
        <v>0</v>
      </c>
      <c r="BJ731" s="73" t="n">
        <f aca="false">F731*G731</f>
        <v>0</v>
      </c>
      <c r="BK731" s="73"/>
      <c r="BL731" s="73" t="n">
        <v>19</v>
      </c>
      <c r="BW731" s="73" t="n">
        <v>21</v>
      </c>
    </row>
    <row r="732" customFormat="false" ht="15" hidden="false" customHeight="true" outlineLevel="0" collapsed="false">
      <c r="A732" s="101"/>
      <c r="C732" s="102" t="s">
        <v>1145</v>
      </c>
      <c r="D732" s="102"/>
      <c r="F732" s="103" t="n">
        <v>11.25</v>
      </c>
      <c r="K732" s="104"/>
    </row>
    <row r="733" customFormat="false" ht="15" hidden="false" customHeight="true" outlineLevel="0" collapsed="false">
      <c r="A733" s="95"/>
      <c r="B733" s="96" t="s">
        <v>1146</v>
      </c>
      <c r="C733" s="97" t="s">
        <v>1147</v>
      </c>
      <c r="D733" s="97"/>
      <c r="E733" s="98" t="s">
        <v>78</v>
      </c>
      <c r="F733" s="98" t="s">
        <v>78</v>
      </c>
      <c r="G733" s="98" t="s">
        <v>78</v>
      </c>
      <c r="H733" s="83" t="n">
        <f aca="false">SUM(H734:H734)</f>
        <v>0</v>
      </c>
      <c r="I733" s="83" t="n">
        <f aca="false">SUM(I734:I734)</f>
        <v>0</v>
      </c>
      <c r="J733" s="83" t="n">
        <f aca="false">SUM(J734:J734)</f>
        <v>0</v>
      </c>
      <c r="K733" s="99"/>
      <c r="AI733" s="89" t="s">
        <v>91</v>
      </c>
      <c r="AS733" s="83" t="n">
        <f aca="false">SUM(AJ734:AJ734)</f>
        <v>0</v>
      </c>
      <c r="AT733" s="83" t="n">
        <f aca="false">SUM(AK734:AK734)</f>
        <v>0</v>
      </c>
      <c r="AU733" s="83" t="n">
        <f aca="false">SUM(AL734:AL734)</f>
        <v>0</v>
      </c>
    </row>
    <row r="734" customFormat="false" ht="13.5" hidden="false" customHeight="true" outlineLevel="0" collapsed="false">
      <c r="A734" s="72" t="s">
        <v>1148</v>
      </c>
      <c r="B734" s="12" t="s">
        <v>1149</v>
      </c>
      <c r="C734" s="10" t="s">
        <v>1150</v>
      </c>
      <c r="D734" s="10"/>
      <c r="E734" s="12" t="s">
        <v>409</v>
      </c>
      <c r="F734" s="73" t="n">
        <v>2</v>
      </c>
      <c r="G734" s="73" t="n">
        <v>0</v>
      </c>
      <c r="H734" s="73" t="n">
        <f aca="false">F734*AO734</f>
        <v>0</v>
      </c>
      <c r="I734" s="73" t="n">
        <f aca="false">F734*AP734</f>
        <v>0</v>
      </c>
      <c r="J734" s="73" t="n">
        <f aca="false">F734*G734</f>
        <v>0</v>
      </c>
      <c r="K734" s="100" t="s">
        <v>158</v>
      </c>
      <c r="Z734" s="73" t="n">
        <f aca="false">IF(AQ734="5",BJ734,0)</f>
        <v>0</v>
      </c>
      <c r="AB734" s="73" t="n">
        <f aca="false">IF(AQ734="1",BH734,0)</f>
        <v>0</v>
      </c>
      <c r="AC734" s="73" t="n">
        <f aca="false">IF(AQ734="1",BI734,0)</f>
        <v>0</v>
      </c>
      <c r="AD734" s="73" t="n">
        <f aca="false">IF(AQ734="7",BH734,0)</f>
        <v>0</v>
      </c>
      <c r="AE734" s="73" t="n">
        <f aca="false">IF(AQ734="7",BI734,0)</f>
        <v>0</v>
      </c>
      <c r="AF734" s="73" t="n">
        <f aca="false">IF(AQ734="2",BH734,0)</f>
        <v>0</v>
      </c>
      <c r="AG734" s="73" t="n">
        <f aca="false">IF(AQ734="2",BI734,0)</f>
        <v>0</v>
      </c>
      <c r="AH734" s="73" t="n">
        <f aca="false">IF(AQ734="0",BJ734,0)</f>
        <v>0</v>
      </c>
      <c r="AI734" s="89" t="s">
        <v>91</v>
      </c>
      <c r="AJ734" s="73" t="n">
        <f aca="false">IF(AN734=0,J734,0)</f>
        <v>0</v>
      </c>
      <c r="AK734" s="73" t="n">
        <f aca="false">IF(AN734=15,J734,0)</f>
        <v>0</v>
      </c>
      <c r="AL734" s="73" t="n">
        <f aca="false">IF(AN734=21,J734,0)</f>
        <v>0</v>
      </c>
      <c r="AN734" s="73" t="n">
        <v>21</v>
      </c>
      <c r="AO734" s="73" t="n">
        <f aca="false">G734*0.0611872146118721</f>
        <v>0</v>
      </c>
      <c r="AP734" s="73" t="n">
        <f aca="false">G734*(1-0.0611872146118721)</f>
        <v>0</v>
      </c>
      <c r="AQ734" s="74" t="s">
        <v>100</v>
      </c>
      <c r="AV734" s="73" t="n">
        <f aca="false">AW734+AX734</f>
        <v>0</v>
      </c>
      <c r="AW734" s="73" t="n">
        <f aca="false">F734*AO734</f>
        <v>0</v>
      </c>
      <c r="AX734" s="73" t="n">
        <f aca="false">F734*AP734</f>
        <v>0</v>
      </c>
      <c r="AY734" s="74" t="s">
        <v>1151</v>
      </c>
      <c r="AZ734" s="74" t="s">
        <v>1152</v>
      </c>
      <c r="BA734" s="89" t="s">
        <v>1132</v>
      </c>
      <c r="BC734" s="73" t="n">
        <f aca="false">AW734+AX734</f>
        <v>0</v>
      </c>
      <c r="BD734" s="73" t="n">
        <f aca="false">G734/(100-BE734)*100</f>
        <v>0</v>
      </c>
      <c r="BE734" s="73" t="n">
        <v>0</v>
      </c>
      <c r="BF734" s="73" t="n">
        <f aca="false">734</f>
        <v>734</v>
      </c>
      <c r="BH734" s="73" t="n">
        <f aca="false">F734*AO734</f>
        <v>0</v>
      </c>
      <c r="BI734" s="73" t="n">
        <f aca="false">F734*AP734</f>
        <v>0</v>
      </c>
      <c r="BJ734" s="73" t="n">
        <f aca="false">F734*G734</f>
        <v>0</v>
      </c>
      <c r="BK734" s="73"/>
      <c r="BL734" s="73"/>
      <c r="BW734" s="73" t="n">
        <v>21</v>
      </c>
    </row>
    <row r="735" customFormat="false" ht="13.5" hidden="false" customHeight="true" outlineLevel="0" collapsed="false">
      <c r="A735" s="101"/>
      <c r="C735" s="105" t="s">
        <v>1153</v>
      </c>
      <c r="D735" s="105"/>
      <c r="E735" s="105"/>
      <c r="F735" s="105"/>
      <c r="G735" s="105"/>
      <c r="H735" s="105"/>
      <c r="I735" s="105"/>
      <c r="J735" s="105"/>
      <c r="K735" s="105"/>
    </row>
    <row r="736" customFormat="false" ht="15" hidden="false" customHeight="true" outlineLevel="0" collapsed="false">
      <c r="A736" s="101"/>
      <c r="C736" s="102" t="s">
        <v>100</v>
      </c>
      <c r="D736" s="102"/>
      <c r="F736" s="103" t="n">
        <v>2</v>
      </c>
      <c r="K736" s="104"/>
    </row>
    <row r="737" customFormat="false" ht="15" hidden="false" customHeight="true" outlineLevel="0" collapsed="false">
      <c r="A737" s="95"/>
      <c r="B737" s="96" t="s">
        <v>1154</v>
      </c>
      <c r="C737" s="97" t="s">
        <v>1155</v>
      </c>
      <c r="D737" s="97"/>
      <c r="E737" s="98" t="s">
        <v>78</v>
      </c>
      <c r="F737" s="98" t="s">
        <v>78</v>
      </c>
      <c r="G737" s="98" t="s">
        <v>78</v>
      </c>
      <c r="H737" s="83" t="n">
        <f aca="false">SUM(H738:H742)</f>
        <v>0</v>
      </c>
      <c r="I737" s="83" t="n">
        <f aca="false">SUM(I738:I742)</f>
        <v>0</v>
      </c>
      <c r="J737" s="83" t="n">
        <f aca="false">SUM(J738:J742)</f>
        <v>0</v>
      </c>
      <c r="K737" s="99"/>
      <c r="AI737" s="89" t="s">
        <v>91</v>
      </c>
      <c r="AS737" s="83" t="n">
        <f aca="false">SUM(AJ738:AJ742)</f>
        <v>0</v>
      </c>
      <c r="AT737" s="83" t="n">
        <f aca="false">SUM(AK738:AK742)</f>
        <v>0</v>
      </c>
      <c r="AU737" s="83" t="n">
        <f aca="false">SUM(AL738:AL742)</f>
        <v>0</v>
      </c>
    </row>
    <row r="738" customFormat="false" ht="13.5" hidden="false" customHeight="true" outlineLevel="0" collapsed="false">
      <c r="A738" s="72" t="s">
        <v>1156</v>
      </c>
      <c r="B738" s="12" t="s">
        <v>1157</v>
      </c>
      <c r="C738" s="10" t="s">
        <v>1158</v>
      </c>
      <c r="D738" s="10"/>
      <c r="E738" s="12" t="s">
        <v>409</v>
      </c>
      <c r="F738" s="73" t="n">
        <v>19</v>
      </c>
      <c r="G738" s="73" t="n">
        <v>0</v>
      </c>
      <c r="H738" s="73" t="n">
        <f aca="false">F738*AO738</f>
        <v>0</v>
      </c>
      <c r="I738" s="73" t="n">
        <f aca="false">F738*AP738</f>
        <v>0</v>
      </c>
      <c r="J738" s="73" t="n">
        <f aca="false">F738*G738</f>
        <v>0</v>
      </c>
      <c r="K738" s="100" t="s">
        <v>158</v>
      </c>
      <c r="Z738" s="73" t="n">
        <f aca="false">IF(AQ738="5",BJ738,0)</f>
        <v>0</v>
      </c>
      <c r="AB738" s="73" t="n">
        <f aca="false">IF(AQ738="1",BH738,0)</f>
        <v>0</v>
      </c>
      <c r="AC738" s="73" t="n">
        <f aca="false">IF(AQ738="1",BI738,0)</f>
        <v>0</v>
      </c>
      <c r="AD738" s="73" t="n">
        <f aca="false">IF(AQ738="7",BH738,0)</f>
        <v>0</v>
      </c>
      <c r="AE738" s="73" t="n">
        <f aca="false">IF(AQ738="7",BI738,0)</f>
        <v>0</v>
      </c>
      <c r="AF738" s="73" t="n">
        <f aca="false">IF(AQ738="2",BH738,0)</f>
        <v>0</v>
      </c>
      <c r="AG738" s="73" t="n">
        <f aca="false">IF(AQ738="2",BI738,0)</f>
        <v>0</v>
      </c>
      <c r="AH738" s="73" t="n">
        <f aca="false">IF(AQ738="0",BJ738,0)</f>
        <v>0</v>
      </c>
      <c r="AI738" s="89" t="s">
        <v>91</v>
      </c>
      <c r="AJ738" s="73" t="n">
        <f aca="false">IF(AN738=0,J738,0)</f>
        <v>0</v>
      </c>
      <c r="AK738" s="73" t="n">
        <f aca="false">IF(AN738=15,J738,0)</f>
        <v>0</v>
      </c>
      <c r="AL738" s="73" t="n">
        <f aca="false">IF(AN738=21,J738,0)</f>
        <v>0</v>
      </c>
      <c r="AN738" s="73" t="n">
        <v>21</v>
      </c>
      <c r="AO738" s="73" t="n">
        <f aca="false">G738*0</f>
        <v>0</v>
      </c>
      <c r="AP738" s="73" t="n">
        <f aca="false">G738*(1-0)</f>
        <v>0</v>
      </c>
      <c r="AQ738" s="74" t="s">
        <v>100</v>
      </c>
      <c r="AV738" s="73" t="n">
        <f aca="false">AW738+AX738</f>
        <v>0</v>
      </c>
      <c r="AW738" s="73" t="n">
        <f aca="false">F738*AO738</f>
        <v>0</v>
      </c>
      <c r="AX738" s="73" t="n">
        <f aca="false">F738*AP738</f>
        <v>0</v>
      </c>
      <c r="AY738" s="74" t="s">
        <v>1159</v>
      </c>
      <c r="AZ738" s="74" t="s">
        <v>1152</v>
      </c>
      <c r="BA738" s="89" t="s">
        <v>1132</v>
      </c>
      <c r="BC738" s="73" t="n">
        <f aca="false">AW738+AX738</f>
        <v>0</v>
      </c>
      <c r="BD738" s="73" t="n">
        <f aca="false">G738/(100-BE738)*100</f>
        <v>0</v>
      </c>
      <c r="BE738" s="73" t="n">
        <v>0</v>
      </c>
      <c r="BF738" s="73" t="n">
        <f aca="false">738</f>
        <v>738</v>
      </c>
      <c r="BH738" s="73" t="n">
        <f aca="false">F738*AO738</f>
        <v>0</v>
      </c>
      <c r="BI738" s="73" t="n">
        <f aca="false">F738*AP738</f>
        <v>0</v>
      </c>
      <c r="BJ738" s="73" t="n">
        <f aca="false">F738*G738</f>
        <v>0</v>
      </c>
      <c r="BK738" s="73"/>
      <c r="BL738" s="73"/>
      <c r="BW738" s="73" t="n">
        <v>21</v>
      </c>
    </row>
    <row r="739" customFormat="false" ht="15" hidden="false" customHeight="true" outlineLevel="0" collapsed="false">
      <c r="A739" s="101"/>
      <c r="C739" s="102" t="s">
        <v>227</v>
      </c>
      <c r="D739" s="102"/>
      <c r="F739" s="103" t="n">
        <v>19</v>
      </c>
      <c r="K739" s="104"/>
    </row>
    <row r="740" customFormat="false" ht="13.5" hidden="false" customHeight="true" outlineLevel="0" collapsed="false">
      <c r="A740" s="72" t="s">
        <v>1160</v>
      </c>
      <c r="B740" s="12" t="s">
        <v>1161</v>
      </c>
      <c r="C740" s="10" t="s">
        <v>1162</v>
      </c>
      <c r="D740" s="10"/>
      <c r="E740" s="12" t="s">
        <v>409</v>
      </c>
      <c r="F740" s="73" t="n">
        <v>1</v>
      </c>
      <c r="G740" s="73" t="n">
        <v>0</v>
      </c>
      <c r="H740" s="73" t="n">
        <f aca="false">F740*AO740</f>
        <v>0</v>
      </c>
      <c r="I740" s="73" t="n">
        <f aca="false">F740*AP740</f>
        <v>0</v>
      </c>
      <c r="J740" s="73" t="n">
        <f aca="false">F740*G740</f>
        <v>0</v>
      </c>
      <c r="K740" s="100" t="s">
        <v>158</v>
      </c>
      <c r="Z740" s="73" t="n">
        <f aca="false">IF(AQ740="5",BJ740,0)</f>
        <v>0</v>
      </c>
      <c r="AB740" s="73" t="n">
        <f aca="false">IF(AQ740="1",BH740,0)</f>
        <v>0</v>
      </c>
      <c r="AC740" s="73" t="n">
        <f aca="false">IF(AQ740="1",BI740,0)</f>
        <v>0</v>
      </c>
      <c r="AD740" s="73" t="n">
        <f aca="false">IF(AQ740="7",BH740,0)</f>
        <v>0</v>
      </c>
      <c r="AE740" s="73" t="n">
        <f aca="false">IF(AQ740="7",BI740,0)</f>
        <v>0</v>
      </c>
      <c r="AF740" s="73" t="n">
        <f aca="false">IF(AQ740="2",BH740,0)</f>
        <v>0</v>
      </c>
      <c r="AG740" s="73" t="n">
        <f aca="false">IF(AQ740="2",BI740,0)</f>
        <v>0</v>
      </c>
      <c r="AH740" s="73" t="n">
        <f aca="false">IF(AQ740="0",BJ740,0)</f>
        <v>0</v>
      </c>
      <c r="AI740" s="89" t="s">
        <v>91</v>
      </c>
      <c r="AJ740" s="73" t="n">
        <f aca="false">IF(AN740=0,J740,0)</f>
        <v>0</v>
      </c>
      <c r="AK740" s="73" t="n">
        <f aca="false">IF(AN740=15,J740,0)</f>
        <v>0</v>
      </c>
      <c r="AL740" s="73" t="n">
        <f aca="false">IF(AN740=21,J740,0)</f>
        <v>0</v>
      </c>
      <c r="AN740" s="73" t="n">
        <v>21</v>
      </c>
      <c r="AO740" s="73" t="n">
        <f aca="false">G740*0</f>
        <v>0</v>
      </c>
      <c r="AP740" s="73" t="n">
        <f aca="false">G740*(1-0)</f>
        <v>0</v>
      </c>
      <c r="AQ740" s="74" t="s">
        <v>100</v>
      </c>
      <c r="AV740" s="73" t="n">
        <f aca="false">AW740+AX740</f>
        <v>0</v>
      </c>
      <c r="AW740" s="73" t="n">
        <f aca="false">F740*AO740</f>
        <v>0</v>
      </c>
      <c r="AX740" s="73" t="n">
        <f aca="false">F740*AP740</f>
        <v>0</v>
      </c>
      <c r="AY740" s="74" t="s">
        <v>1159</v>
      </c>
      <c r="AZ740" s="74" t="s">
        <v>1152</v>
      </c>
      <c r="BA740" s="89" t="s">
        <v>1132</v>
      </c>
      <c r="BC740" s="73" t="n">
        <f aca="false">AW740+AX740</f>
        <v>0</v>
      </c>
      <c r="BD740" s="73" t="n">
        <f aca="false">G740/(100-BE740)*100</f>
        <v>0</v>
      </c>
      <c r="BE740" s="73" t="n">
        <v>0</v>
      </c>
      <c r="BF740" s="73" t="n">
        <f aca="false">740</f>
        <v>740</v>
      </c>
      <c r="BH740" s="73" t="n">
        <f aca="false">F740*AO740</f>
        <v>0</v>
      </c>
      <c r="BI740" s="73" t="n">
        <f aca="false">F740*AP740</f>
        <v>0</v>
      </c>
      <c r="BJ740" s="73" t="n">
        <f aca="false">F740*G740</f>
        <v>0</v>
      </c>
      <c r="BK740" s="73"/>
      <c r="BL740" s="73"/>
      <c r="BW740" s="73" t="n">
        <v>21</v>
      </c>
    </row>
    <row r="741" customFormat="false" ht="15" hidden="false" customHeight="true" outlineLevel="0" collapsed="false">
      <c r="A741" s="101"/>
      <c r="C741" s="102" t="s">
        <v>97</v>
      </c>
      <c r="D741" s="102"/>
      <c r="F741" s="103" t="n">
        <v>1</v>
      </c>
      <c r="K741" s="104"/>
    </row>
    <row r="742" customFormat="false" ht="13.5" hidden="false" customHeight="true" outlineLevel="0" collapsed="false">
      <c r="A742" s="72" t="s">
        <v>1163</v>
      </c>
      <c r="B742" s="12" t="s">
        <v>1164</v>
      </c>
      <c r="C742" s="10" t="s">
        <v>1165</v>
      </c>
      <c r="D742" s="10"/>
      <c r="E742" s="12" t="s">
        <v>409</v>
      </c>
      <c r="F742" s="73" t="n">
        <v>1</v>
      </c>
      <c r="G742" s="73" t="n">
        <v>0</v>
      </c>
      <c r="H742" s="73" t="n">
        <f aca="false">F742*AO742</f>
        <v>0</v>
      </c>
      <c r="I742" s="73" t="n">
        <f aca="false">F742*AP742</f>
        <v>0</v>
      </c>
      <c r="J742" s="73" t="n">
        <f aca="false">F742*G742</f>
        <v>0</v>
      </c>
      <c r="K742" s="100" t="s">
        <v>158</v>
      </c>
      <c r="Z742" s="73" t="n">
        <f aca="false">IF(AQ742="5",BJ742,0)</f>
        <v>0</v>
      </c>
      <c r="AB742" s="73" t="n">
        <f aca="false">IF(AQ742="1",BH742,0)</f>
        <v>0</v>
      </c>
      <c r="AC742" s="73" t="n">
        <f aca="false">IF(AQ742="1",BI742,0)</f>
        <v>0</v>
      </c>
      <c r="AD742" s="73" t="n">
        <f aca="false">IF(AQ742="7",BH742,0)</f>
        <v>0</v>
      </c>
      <c r="AE742" s="73" t="n">
        <f aca="false">IF(AQ742="7",BI742,0)</f>
        <v>0</v>
      </c>
      <c r="AF742" s="73" t="n">
        <f aca="false">IF(AQ742="2",BH742,0)</f>
        <v>0</v>
      </c>
      <c r="AG742" s="73" t="n">
        <f aca="false">IF(AQ742="2",BI742,0)</f>
        <v>0</v>
      </c>
      <c r="AH742" s="73" t="n">
        <f aca="false">IF(AQ742="0",BJ742,0)</f>
        <v>0</v>
      </c>
      <c r="AI742" s="89" t="s">
        <v>91</v>
      </c>
      <c r="AJ742" s="73" t="n">
        <f aca="false">IF(AN742=0,J742,0)</f>
        <v>0</v>
      </c>
      <c r="AK742" s="73" t="n">
        <f aca="false">IF(AN742=15,J742,0)</f>
        <v>0</v>
      </c>
      <c r="AL742" s="73" t="n">
        <f aca="false">IF(AN742=21,J742,0)</f>
        <v>0</v>
      </c>
      <c r="AN742" s="73" t="n">
        <v>21</v>
      </c>
      <c r="AO742" s="73" t="n">
        <f aca="false">G742*0</f>
        <v>0</v>
      </c>
      <c r="AP742" s="73" t="n">
        <f aca="false">G742*(1-0)</f>
        <v>0</v>
      </c>
      <c r="AQ742" s="74" t="s">
        <v>100</v>
      </c>
      <c r="AV742" s="73" t="n">
        <f aca="false">AW742+AX742</f>
        <v>0</v>
      </c>
      <c r="AW742" s="73" t="n">
        <f aca="false">F742*AO742</f>
        <v>0</v>
      </c>
      <c r="AX742" s="73" t="n">
        <f aca="false">F742*AP742</f>
        <v>0</v>
      </c>
      <c r="AY742" s="74" t="s">
        <v>1159</v>
      </c>
      <c r="AZ742" s="74" t="s">
        <v>1152</v>
      </c>
      <c r="BA742" s="89" t="s">
        <v>1132</v>
      </c>
      <c r="BC742" s="73" t="n">
        <f aca="false">AW742+AX742</f>
        <v>0</v>
      </c>
      <c r="BD742" s="73" t="n">
        <f aca="false">G742/(100-BE742)*100</f>
        <v>0</v>
      </c>
      <c r="BE742" s="73" t="n">
        <v>0</v>
      </c>
      <c r="BF742" s="73" t="n">
        <f aca="false">742</f>
        <v>742</v>
      </c>
      <c r="BH742" s="73" t="n">
        <f aca="false">F742*AO742</f>
        <v>0</v>
      </c>
      <c r="BI742" s="73" t="n">
        <f aca="false">F742*AP742</f>
        <v>0</v>
      </c>
      <c r="BJ742" s="73" t="n">
        <f aca="false">F742*G742</f>
        <v>0</v>
      </c>
      <c r="BK742" s="73"/>
      <c r="BL742" s="73"/>
      <c r="BW742" s="73" t="n">
        <v>21</v>
      </c>
    </row>
    <row r="743" customFormat="false" ht="15" hidden="false" customHeight="true" outlineLevel="0" collapsed="false">
      <c r="A743" s="101"/>
      <c r="C743" s="102" t="s">
        <v>97</v>
      </c>
      <c r="D743" s="102"/>
      <c r="F743" s="103" t="n">
        <v>1</v>
      </c>
      <c r="K743" s="104"/>
    </row>
    <row r="744" customFormat="false" ht="15" hidden="false" customHeight="true" outlineLevel="0" collapsed="false">
      <c r="A744" s="95"/>
      <c r="B744" s="96" t="s">
        <v>1166</v>
      </c>
      <c r="C744" s="97" t="s">
        <v>1167</v>
      </c>
      <c r="D744" s="97"/>
      <c r="E744" s="98" t="s">
        <v>78</v>
      </c>
      <c r="F744" s="98" t="s">
        <v>78</v>
      </c>
      <c r="G744" s="98" t="s">
        <v>78</v>
      </c>
      <c r="H744" s="83" t="n">
        <f aca="false">SUM(H745:H764)</f>
        <v>0</v>
      </c>
      <c r="I744" s="83" t="n">
        <f aca="false">SUM(I745:I764)</f>
        <v>0</v>
      </c>
      <c r="J744" s="83" t="n">
        <f aca="false">SUM(J745:J764)</f>
        <v>0</v>
      </c>
      <c r="K744" s="99"/>
      <c r="AI744" s="89" t="s">
        <v>91</v>
      </c>
      <c r="AS744" s="83" t="n">
        <f aca="false">SUM(AJ745:AJ764)</f>
        <v>0</v>
      </c>
      <c r="AT744" s="83" t="n">
        <f aca="false">SUM(AK745:AK764)</f>
        <v>0</v>
      </c>
      <c r="AU744" s="83" t="n">
        <f aca="false">SUM(AL745:AL764)</f>
        <v>0</v>
      </c>
    </row>
    <row r="745" customFormat="false" ht="13.5" hidden="false" customHeight="true" outlineLevel="0" collapsed="false">
      <c r="A745" s="72" t="s">
        <v>1168</v>
      </c>
      <c r="B745" s="12" t="s">
        <v>1169</v>
      </c>
      <c r="C745" s="10" t="s">
        <v>1170</v>
      </c>
      <c r="D745" s="10"/>
      <c r="E745" s="12" t="s">
        <v>1171</v>
      </c>
      <c r="F745" s="73" t="n">
        <v>0.085</v>
      </c>
      <c r="G745" s="73" t="n">
        <v>0</v>
      </c>
      <c r="H745" s="73" t="n">
        <f aca="false">F745*AO745</f>
        <v>0</v>
      </c>
      <c r="I745" s="73" t="n">
        <f aca="false">F745*AP745</f>
        <v>0</v>
      </c>
      <c r="J745" s="73" t="n">
        <f aca="false">F745*G745</f>
        <v>0</v>
      </c>
      <c r="K745" s="100" t="s">
        <v>158</v>
      </c>
      <c r="Z745" s="73" t="n">
        <f aca="false">IF(AQ745="5",BJ745,0)</f>
        <v>0</v>
      </c>
      <c r="AB745" s="73" t="n">
        <f aca="false">IF(AQ745="1",BH745,0)</f>
        <v>0</v>
      </c>
      <c r="AC745" s="73" t="n">
        <f aca="false">IF(AQ745="1",BI745,0)</f>
        <v>0</v>
      </c>
      <c r="AD745" s="73" t="n">
        <f aca="false">IF(AQ745="7",BH745,0)</f>
        <v>0</v>
      </c>
      <c r="AE745" s="73" t="n">
        <f aca="false">IF(AQ745="7",BI745,0)</f>
        <v>0</v>
      </c>
      <c r="AF745" s="73" t="n">
        <f aca="false">IF(AQ745="2",BH745,0)</f>
        <v>0</v>
      </c>
      <c r="AG745" s="73" t="n">
        <f aca="false">IF(AQ745="2",BI745,0)</f>
        <v>0</v>
      </c>
      <c r="AH745" s="73" t="n">
        <f aca="false">IF(AQ745="0",BJ745,0)</f>
        <v>0</v>
      </c>
      <c r="AI745" s="89" t="s">
        <v>91</v>
      </c>
      <c r="AJ745" s="73" t="n">
        <f aca="false">IF(AN745=0,J745,0)</f>
        <v>0</v>
      </c>
      <c r="AK745" s="73" t="n">
        <f aca="false">IF(AN745=15,J745,0)</f>
        <v>0</v>
      </c>
      <c r="AL745" s="73" t="n">
        <f aca="false">IF(AN745=21,J745,0)</f>
        <v>0</v>
      </c>
      <c r="AN745" s="73" t="n">
        <v>21</v>
      </c>
      <c r="AO745" s="73" t="n">
        <f aca="false">G745*0.242935070804459</f>
        <v>0</v>
      </c>
      <c r="AP745" s="73" t="n">
        <f aca="false">G745*(1-0.242935070804459)</f>
        <v>0</v>
      </c>
      <c r="AQ745" s="74" t="s">
        <v>100</v>
      </c>
      <c r="AV745" s="73" t="n">
        <f aca="false">AW745+AX745</f>
        <v>0</v>
      </c>
      <c r="AW745" s="73" t="n">
        <f aca="false">F745*AO745</f>
        <v>0</v>
      </c>
      <c r="AX745" s="73" t="n">
        <f aca="false">F745*AP745</f>
        <v>0</v>
      </c>
      <c r="AY745" s="74" t="s">
        <v>1172</v>
      </c>
      <c r="AZ745" s="74" t="s">
        <v>1152</v>
      </c>
      <c r="BA745" s="89" t="s">
        <v>1132</v>
      </c>
      <c r="BC745" s="73" t="n">
        <f aca="false">AW745+AX745</f>
        <v>0</v>
      </c>
      <c r="BD745" s="73" t="n">
        <f aca="false">G745/(100-BE745)*100</f>
        <v>0</v>
      </c>
      <c r="BE745" s="73" t="n">
        <v>0</v>
      </c>
      <c r="BF745" s="73" t="n">
        <f aca="false">745</f>
        <v>745</v>
      </c>
      <c r="BH745" s="73" t="n">
        <f aca="false">F745*AO745</f>
        <v>0</v>
      </c>
      <c r="BI745" s="73" t="n">
        <f aca="false">F745*AP745</f>
        <v>0</v>
      </c>
      <c r="BJ745" s="73" t="n">
        <f aca="false">F745*G745</f>
        <v>0</v>
      </c>
      <c r="BK745" s="73"/>
      <c r="BL745" s="73"/>
      <c r="BW745" s="73" t="n">
        <v>21</v>
      </c>
    </row>
    <row r="746" customFormat="false" ht="13.5" hidden="false" customHeight="true" outlineLevel="0" collapsed="false">
      <c r="A746" s="101"/>
      <c r="C746" s="105" t="s">
        <v>1173</v>
      </c>
      <c r="D746" s="105"/>
      <c r="E746" s="105"/>
      <c r="F746" s="105"/>
      <c r="G746" s="105"/>
      <c r="H746" s="105"/>
      <c r="I746" s="105"/>
      <c r="J746" s="105"/>
      <c r="K746" s="105"/>
    </row>
    <row r="747" customFormat="false" ht="15" hidden="false" customHeight="true" outlineLevel="0" collapsed="false">
      <c r="A747" s="101"/>
      <c r="C747" s="102" t="s">
        <v>1174</v>
      </c>
      <c r="D747" s="102"/>
      <c r="F747" s="103" t="n">
        <v>0.085</v>
      </c>
      <c r="K747" s="104"/>
    </row>
    <row r="748" customFormat="false" ht="13.5" hidden="false" customHeight="true" outlineLevel="0" collapsed="false">
      <c r="A748" s="72" t="s">
        <v>1175</v>
      </c>
      <c r="B748" s="12" t="s">
        <v>1176</v>
      </c>
      <c r="C748" s="10" t="s">
        <v>1177</v>
      </c>
      <c r="D748" s="10"/>
      <c r="E748" s="12" t="s">
        <v>316</v>
      </c>
      <c r="F748" s="73" t="n">
        <v>75</v>
      </c>
      <c r="G748" s="73" t="n">
        <v>0</v>
      </c>
      <c r="H748" s="73" t="n">
        <f aca="false">F748*AO748</f>
        <v>0</v>
      </c>
      <c r="I748" s="73" t="n">
        <f aca="false">F748*AP748</f>
        <v>0</v>
      </c>
      <c r="J748" s="73" t="n">
        <f aca="false">F748*G748</f>
        <v>0</v>
      </c>
      <c r="K748" s="100" t="s">
        <v>158</v>
      </c>
      <c r="Z748" s="73" t="n">
        <f aca="false">IF(AQ748="5",BJ748,0)</f>
        <v>0</v>
      </c>
      <c r="AB748" s="73" t="n">
        <f aca="false">IF(AQ748="1",BH748,0)</f>
        <v>0</v>
      </c>
      <c r="AC748" s="73" t="n">
        <f aca="false">IF(AQ748="1",BI748,0)</f>
        <v>0</v>
      </c>
      <c r="AD748" s="73" t="n">
        <f aca="false">IF(AQ748="7",BH748,0)</f>
        <v>0</v>
      </c>
      <c r="AE748" s="73" t="n">
        <f aca="false">IF(AQ748="7",BI748,0)</f>
        <v>0</v>
      </c>
      <c r="AF748" s="73" t="n">
        <f aca="false">IF(AQ748="2",BH748,0)</f>
        <v>0</v>
      </c>
      <c r="AG748" s="73" t="n">
        <f aca="false">IF(AQ748="2",BI748,0)</f>
        <v>0</v>
      </c>
      <c r="AH748" s="73" t="n">
        <f aca="false">IF(AQ748="0",BJ748,0)</f>
        <v>0</v>
      </c>
      <c r="AI748" s="89" t="s">
        <v>91</v>
      </c>
      <c r="AJ748" s="73" t="n">
        <f aca="false">IF(AN748=0,J748,0)</f>
        <v>0</v>
      </c>
      <c r="AK748" s="73" t="n">
        <f aca="false">IF(AN748=15,J748,0)</f>
        <v>0</v>
      </c>
      <c r="AL748" s="73" t="n">
        <f aca="false">IF(AN748=21,J748,0)</f>
        <v>0</v>
      </c>
      <c r="AN748" s="73" t="n">
        <v>21</v>
      </c>
      <c r="AO748" s="73" t="n">
        <f aca="false">G748*0</f>
        <v>0</v>
      </c>
      <c r="AP748" s="73" t="n">
        <f aca="false">G748*(1-0)</f>
        <v>0</v>
      </c>
      <c r="AQ748" s="74" t="s">
        <v>100</v>
      </c>
      <c r="AV748" s="73" t="n">
        <f aca="false">AW748+AX748</f>
        <v>0</v>
      </c>
      <c r="AW748" s="73" t="n">
        <f aca="false">F748*AO748</f>
        <v>0</v>
      </c>
      <c r="AX748" s="73" t="n">
        <f aca="false">F748*AP748</f>
        <v>0</v>
      </c>
      <c r="AY748" s="74" t="s">
        <v>1172</v>
      </c>
      <c r="AZ748" s="74" t="s">
        <v>1152</v>
      </c>
      <c r="BA748" s="89" t="s">
        <v>1132</v>
      </c>
      <c r="BC748" s="73" t="n">
        <f aca="false">AW748+AX748</f>
        <v>0</v>
      </c>
      <c r="BD748" s="73" t="n">
        <f aca="false">G748/(100-BE748)*100</f>
        <v>0</v>
      </c>
      <c r="BE748" s="73" t="n">
        <v>0</v>
      </c>
      <c r="BF748" s="73" t="n">
        <f aca="false">748</f>
        <v>748</v>
      </c>
      <c r="BH748" s="73" t="n">
        <f aca="false">F748*AO748</f>
        <v>0</v>
      </c>
      <c r="BI748" s="73" t="n">
        <f aca="false">F748*AP748</f>
        <v>0</v>
      </c>
      <c r="BJ748" s="73" t="n">
        <f aca="false">F748*G748</f>
        <v>0</v>
      </c>
      <c r="BK748" s="73"/>
      <c r="BL748" s="73"/>
      <c r="BW748" s="73" t="n">
        <v>21</v>
      </c>
    </row>
    <row r="749" customFormat="false" ht="13.5" hidden="false" customHeight="true" outlineLevel="0" collapsed="false">
      <c r="A749" s="101"/>
      <c r="C749" s="105" t="s">
        <v>1178</v>
      </c>
      <c r="D749" s="105"/>
      <c r="E749" s="105"/>
      <c r="F749" s="105"/>
      <c r="G749" s="105"/>
      <c r="H749" s="105"/>
      <c r="I749" s="105"/>
      <c r="J749" s="105"/>
      <c r="K749" s="105"/>
    </row>
    <row r="750" customFormat="false" ht="15" hidden="false" customHeight="true" outlineLevel="0" collapsed="false">
      <c r="A750" s="101"/>
      <c r="C750" s="102" t="s">
        <v>587</v>
      </c>
      <c r="D750" s="102"/>
      <c r="F750" s="103" t="n">
        <v>75</v>
      </c>
      <c r="K750" s="104"/>
    </row>
    <row r="751" customFormat="false" ht="13.5" hidden="false" customHeight="true" outlineLevel="0" collapsed="false">
      <c r="A751" s="72" t="s">
        <v>1179</v>
      </c>
      <c r="B751" s="12" t="s">
        <v>1180</v>
      </c>
      <c r="C751" s="10" t="s">
        <v>1181</v>
      </c>
      <c r="D751" s="10"/>
      <c r="E751" s="12" t="s">
        <v>316</v>
      </c>
      <c r="F751" s="73" t="n">
        <v>10</v>
      </c>
      <c r="G751" s="73" t="n">
        <v>0</v>
      </c>
      <c r="H751" s="73" t="n">
        <f aca="false">F751*AO751</f>
        <v>0</v>
      </c>
      <c r="I751" s="73" t="n">
        <f aca="false">F751*AP751</f>
        <v>0</v>
      </c>
      <c r="J751" s="73" t="n">
        <f aca="false">F751*G751</f>
        <v>0</v>
      </c>
      <c r="K751" s="100" t="s">
        <v>158</v>
      </c>
      <c r="Z751" s="73" t="n">
        <f aca="false">IF(AQ751="5",BJ751,0)</f>
        <v>0</v>
      </c>
      <c r="AB751" s="73" t="n">
        <f aca="false">IF(AQ751="1",BH751,0)</f>
        <v>0</v>
      </c>
      <c r="AC751" s="73" t="n">
        <f aca="false">IF(AQ751="1",BI751,0)</f>
        <v>0</v>
      </c>
      <c r="AD751" s="73" t="n">
        <f aca="false">IF(AQ751="7",BH751,0)</f>
        <v>0</v>
      </c>
      <c r="AE751" s="73" t="n">
        <f aca="false">IF(AQ751="7",BI751,0)</f>
        <v>0</v>
      </c>
      <c r="AF751" s="73" t="n">
        <f aca="false">IF(AQ751="2",BH751,0)</f>
        <v>0</v>
      </c>
      <c r="AG751" s="73" t="n">
        <f aca="false">IF(AQ751="2",BI751,0)</f>
        <v>0</v>
      </c>
      <c r="AH751" s="73" t="n">
        <f aca="false">IF(AQ751="0",BJ751,0)</f>
        <v>0</v>
      </c>
      <c r="AI751" s="89" t="s">
        <v>91</v>
      </c>
      <c r="AJ751" s="73" t="n">
        <f aca="false">IF(AN751=0,J751,0)</f>
        <v>0</v>
      </c>
      <c r="AK751" s="73" t="n">
        <f aca="false">IF(AN751=15,J751,0)</f>
        <v>0</v>
      </c>
      <c r="AL751" s="73" t="n">
        <f aca="false">IF(AN751=21,J751,0)</f>
        <v>0</v>
      </c>
      <c r="AN751" s="73" t="n">
        <v>21</v>
      </c>
      <c r="AO751" s="73" t="n">
        <f aca="false">G751*0</f>
        <v>0</v>
      </c>
      <c r="AP751" s="73" t="n">
        <f aca="false">G751*(1-0)</f>
        <v>0</v>
      </c>
      <c r="AQ751" s="74" t="s">
        <v>100</v>
      </c>
      <c r="AV751" s="73" t="n">
        <f aca="false">AW751+AX751</f>
        <v>0</v>
      </c>
      <c r="AW751" s="73" t="n">
        <f aca="false">F751*AO751</f>
        <v>0</v>
      </c>
      <c r="AX751" s="73" t="n">
        <f aca="false">F751*AP751</f>
        <v>0</v>
      </c>
      <c r="AY751" s="74" t="s">
        <v>1172</v>
      </c>
      <c r="AZ751" s="74" t="s">
        <v>1152</v>
      </c>
      <c r="BA751" s="89" t="s">
        <v>1132</v>
      </c>
      <c r="BC751" s="73" t="n">
        <f aca="false">AW751+AX751</f>
        <v>0</v>
      </c>
      <c r="BD751" s="73" t="n">
        <f aca="false">G751/(100-BE751)*100</f>
        <v>0</v>
      </c>
      <c r="BE751" s="73" t="n">
        <v>0</v>
      </c>
      <c r="BF751" s="73" t="n">
        <f aca="false">751</f>
        <v>751</v>
      </c>
      <c r="BH751" s="73" t="n">
        <f aca="false">F751*AO751</f>
        <v>0</v>
      </c>
      <c r="BI751" s="73" t="n">
        <f aca="false">F751*AP751</f>
        <v>0</v>
      </c>
      <c r="BJ751" s="73" t="n">
        <f aca="false">F751*G751</f>
        <v>0</v>
      </c>
      <c r="BK751" s="73"/>
      <c r="BL751" s="73"/>
      <c r="BW751" s="73" t="n">
        <v>21</v>
      </c>
    </row>
    <row r="752" customFormat="false" ht="13.5" hidden="false" customHeight="true" outlineLevel="0" collapsed="false">
      <c r="A752" s="101"/>
      <c r="C752" s="105" t="s">
        <v>1178</v>
      </c>
      <c r="D752" s="105"/>
      <c r="E752" s="105"/>
      <c r="F752" s="105"/>
      <c r="G752" s="105"/>
      <c r="H752" s="105"/>
      <c r="I752" s="105"/>
      <c r="J752" s="105"/>
      <c r="K752" s="105"/>
    </row>
    <row r="753" customFormat="false" ht="15" hidden="false" customHeight="true" outlineLevel="0" collapsed="false">
      <c r="A753" s="101"/>
      <c r="C753" s="102" t="s">
        <v>224</v>
      </c>
      <c r="D753" s="102"/>
      <c r="F753" s="103" t="n">
        <v>10</v>
      </c>
      <c r="K753" s="104"/>
    </row>
    <row r="754" customFormat="false" ht="13.5" hidden="false" customHeight="true" outlineLevel="0" collapsed="false">
      <c r="A754" s="72" t="s">
        <v>1182</v>
      </c>
      <c r="B754" s="12" t="s">
        <v>1183</v>
      </c>
      <c r="C754" s="10" t="s">
        <v>1184</v>
      </c>
      <c r="D754" s="10"/>
      <c r="E754" s="12" t="s">
        <v>316</v>
      </c>
      <c r="F754" s="73" t="n">
        <v>85</v>
      </c>
      <c r="G754" s="73" t="n">
        <v>0</v>
      </c>
      <c r="H754" s="73" t="n">
        <f aca="false">F754*AO754</f>
        <v>0</v>
      </c>
      <c r="I754" s="73" t="n">
        <f aca="false">F754*AP754</f>
        <v>0</v>
      </c>
      <c r="J754" s="73" t="n">
        <f aca="false">F754*G754</f>
        <v>0</v>
      </c>
      <c r="K754" s="100" t="s">
        <v>158</v>
      </c>
      <c r="Z754" s="73" t="n">
        <f aca="false">IF(AQ754="5",BJ754,0)</f>
        <v>0</v>
      </c>
      <c r="AB754" s="73" t="n">
        <f aca="false">IF(AQ754="1",BH754,0)</f>
        <v>0</v>
      </c>
      <c r="AC754" s="73" t="n">
        <f aca="false">IF(AQ754="1",BI754,0)</f>
        <v>0</v>
      </c>
      <c r="AD754" s="73" t="n">
        <f aca="false">IF(AQ754="7",BH754,0)</f>
        <v>0</v>
      </c>
      <c r="AE754" s="73" t="n">
        <f aca="false">IF(AQ754="7",BI754,0)</f>
        <v>0</v>
      </c>
      <c r="AF754" s="73" t="n">
        <f aca="false">IF(AQ754="2",BH754,0)</f>
        <v>0</v>
      </c>
      <c r="AG754" s="73" t="n">
        <f aca="false">IF(AQ754="2",BI754,0)</f>
        <v>0</v>
      </c>
      <c r="AH754" s="73" t="n">
        <f aca="false">IF(AQ754="0",BJ754,0)</f>
        <v>0</v>
      </c>
      <c r="AI754" s="89" t="s">
        <v>91</v>
      </c>
      <c r="AJ754" s="73" t="n">
        <f aca="false">IF(AN754=0,J754,0)</f>
        <v>0</v>
      </c>
      <c r="AK754" s="73" t="n">
        <f aca="false">IF(AN754=15,J754,0)</f>
        <v>0</v>
      </c>
      <c r="AL754" s="73" t="n">
        <f aca="false">IF(AN754=21,J754,0)</f>
        <v>0</v>
      </c>
      <c r="AN754" s="73" t="n">
        <v>21</v>
      </c>
      <c r="AO754" s="73" t="n">
        <f aca="false">G754*0.361194029850746</f>
        <v>0</v>
      </c>
      <c r="AP754" s="73" t="n">
        <f aca="false">G754*(1-0.361194029850746)</f>
        <v>0</v>
      </c>
      <c r="AQ754" s="74" t="s">
        <v>100</v>
      </c>
      <c r="AV754" s="73" t="n">
        <f aca="false">AW754+AX754</f>
        <v>0</v>
      </c>
      <c r="AW754" s="73" t="n">
        <f aca="false">F754*AO754</f>
        <v>0</v>
      </c>
      <c r="AX754" s="73" t="n">
        <f aca="false">F754*AP754</f>
        <v>0</v>
      </c>
      <c r="AY754" s="74" t="s">
        <v>1172</v>
      </c>
      <c r="AZ754" s="74" t="s">
        <v>1152</v>
      </c>
      <c r="BA754" s="89" t="s">
        <v>1132</v>
      </c>
      <c r="BC754" s="73" t="n">
        <f aca="false">AW754+AX754</f>
        <v>0</v>
      </c>
      <c r="BD754" s="73" t="n">
        <f aca="false">G754/(100-BE754)*100</f>
        <v>0</v>
      </c>
      <c r="BE754" s="73" t="n">
        <v>0</v>
      </c>
      <c r="BF754" s="73" t="n">
        <f aca="false">754</f>
        <v>754</v>
      </c>
      <c r="BH754" s="73" t="n">
        <f aca="false">F754*AO754</f>
        <v>0</v>
      </c>
      <c r="BI754" s="73" t="n">
        <f aca="false">F754*AP754</f>
        <v>0</v>
      </c>
      <c r="BJ754" s="73" t="n">
        <f aca="false">F754*G754</f>
        <v>0</v>
      </c>
      <c r="BK754" s="73"/>
      <c r="BL754" s="73"/>
      <c r="BW754" s="73" t="n">
        <v>21</v>
      </c>
    </row>
    <row r="755" customFormat="false" ht="13.5" hidden="false" customHeight="true" outlineLevel="0" collapsed="false">
      <c r="A755" s="101"/>
      <c r="C755" s="105" t="s">
        <v>1185</v>
      </c>
      <c r="D755" s="105"/>
      <c r="E755" s="105"/>
      <c r="F755" s="105"/>
      <c r="G755" s="105"/>
      <c r="H755" s="105"/>
      <c r="I755" s="105"/>
      <c r="J755" s="105"/>
      <c r="K755" s="105"/>
    </row>
    <row r="756" customFormat="false" ht="15" hidden="false" customHeight="true" outlineLevel="0" collapsed="false">
      <c r="A756" s="101"/>
      <c r="C756" s="102" t="s">
        <v>637</v>
      </c>
      <c r="D756" s="102"/>
      <c r="F756" s="103" t="n">
        <v>85</v>
      </c>
      <c r="K756" s="104"/>
    </row>
    <row r="757" customFormat="false" ht="13.5" hidden="false" customHeight="true" outlineLevel="0" collapsed="false">
      <c r="A757" s="72" t="s">
        <v>1186</v>
      </c>
      <c r="B757" s="12" t="s">
        <v>1187</v>
      </c>
      <c r="C757" s="10" t="s">
        <v>1188</v>
      </c>
      <c r="D757" s="10"/>
      <c r="E757" s="12" t="s">
        <v>316</v>
      </c>
      <c r="F757" s="73" t="n">
        <v>75</v>
      </c>
      <c r="G757" s="73" t="n">
        <v>0</v>
      </c>
      <c r="H757" s="73" t="n">
        <f aca="false">F757*AO757</f>
        <v>0</v>
      </c>
      <c r="I757" s="73" t="n">
        <f aca="false">F757*AP757</f>
        <v>0</v>
      </c>
      <c r="J757" s="73" t="n">
        <f aca="false">F757*G757</f>
        <v>0</v>
      </c>
      <c r="K757" s="100" t="s">
        <v>158</v>
      </c>
      <c r="Z757" s="73" t="n">
        <f aca="false">IF(AQ757="5",BJ757,0)</f>
        <v>0</v>
      </c>
      <c r="AB757" s="73" t="n">
        <f aca="false">IF(AQ757="1",BH757,0)</f>
        <v>0</v>
      </c>
      <c r="AC757" s="73" t="n">
        <f aca="false">IF(AQ757="1",BI757,0)</f>
        <v>0</v>
      </c>
      <c r="AD757" s="73" t="n">
        <f aca="false">IF(AQ757="7",BH757,0)</f>
        <v>0</v>
      </c>
      <c r="AE757" s="73" t="n">
        <f aca="false">IF(AQ757="7",BI757,0)</f>
        <v>0</v>
      </c>
      <c r="AF757" s="73" t="n">
        <f aca="false">IF(AQ757="2",BH757,0)</f>
        <v>0</v>
      </c>
      <c r="AG757" s="73" t="n">
        <f aca="false">IF(AQ757="2",BI757,0)</f>
        <v>0</v>
      </c>
      <c r="AH757" s="73" t="n">
        <f aca="false">IF(AQ757="0",BJ757,0)</f>
        <v>0</v>
      </c>
      <c r="AI757" s="89" t="s">
        <v>91</v>
      </c>
      <c r="AJ757" s="73" t="n">
        <f aca="false">IF(AN757=0,J757,0)</f>
        <v>0</v>
      </c>
      <c r="AK757" s="73" t="n">
        <f aca="false">IF(AN757=15,J757,0)</f>
        <v>0</v>
      </c>
      <c r="AL757" s="73" t="n">
        <f aca="false">IF(AN757=21,J757,0)</f>
        <v>0</v>
      </c>
      <c r="AN757" s="73" t="n">
        <v>21</v>
      </c>
      <c r="AO757" s="73" t="n">
        <f aca="false">G757*0</f>
        <v>0</v>
      </c>
      <c r="AP757" s="73" t="n">
        <f aca="false">G757*(1-0)</f>
        <v>0</v>
      </c>
      <c r="AQ757" s="74" t="s">
        <v>100</v>
      </c>
      <c r="AV757" s="73" t="n">
        <f aca="false">AW757+AX757</f>
        <v>0</v>
      </c>
      <c r="AW757" s="73" t="n">
        <f aca="false">F757*AO757</f>
        <v>0</v>
      </c>
      <c r="AX757" s="73" t="n">
        <f aca="false">F757*AP757</f>
        <v>0</v>
      </c>
      <c r="AY757" s="74" t="s">
        <v>1172</v>
      </c>
      <c r="AZ757" s="74" t="s">
        <v>1152</v>
      </c>
      <c r="BA757" s="89" t="s">
        <v>1132</v>
      </c>
      <c r="BC757" s="73" t="n">
        <f aca="false">AW757+AX757</f>
        <v>0</v>
      </c>
      <c r="BD757" s="73" t="n">
        <f aca="false">G757/(100-BE757)*100</f>
        <v>0</v>
      </c>
      <c r="BE757" s="73" t="n">
        <v>0</v>
      </c>
      <c r="BF757" s="73" t="n">
        <f aca="false">757</f>
        <v>757</v>
      </c>
      <c r="BH757" s="73" t="n">
        <f aca="false">F757*AO757</f>
        <v>0</v>
      </c>
      <c r="BI757" s="73" t="n">
        <f aca="false">F757*AP757</f>
        <v>0</v>
      </c>
      <c r="BJ757" s="73" t="n">
        <f aca="false">F757*G757</f>
        <v>0</v>
      </c>
      <c r="BK757" s="73"/>
      <c r="BL757" s="73"/>
      <c r="BW757" s="73" t="n">
        <v>21</v>
      </c>
    </row>
    <row r="758" customFormat="false" ht="15" hidden="false" customHeight="true" outlineLevel="0" collapsed="false">
      <c r="A758" s="101"/>
      <c r="C758" s="102" t="s">
        <v>587</v>
      </c>
      <c r="D758" s="102"/>
      <c r="F758" s="103" t="n">
        <v>75</v>
      </c>
      <c r="K758" s="104"/>
    </row>
    <row r="759" customFormat="false" ht="13.5" hidden="false" customHeight="true" outlineLevel="0" collapsed="false">
      <c r="A759" s="72" t="s">
        <v>1189</v>
      </c>
      <c r="B759" s="12" t="s">
        <v>1190</v>
      </c>
      <c r="C759" s="10" t="s">
        <v>1191</v>
      </c>
      <c r="D759" s="10"/>
      <c r="E759" s="12" t="s">
        <v>316</v>
      </c>
      <c r="F759" s="73" t="n">
        <v>10</v>
      </c>
      <c r="G759" s="73" t="n">
        <v>0</v>
      </c>
      <c r="H759" s="73" t="n">
        <f aca="false">F759*AO759</f>
        <v>0</v>
      </c>
      <c r="I759" s="73" t="n">
        <f aca="false">F759*AP759</f>
        <v>0</v>
      </c>
      <c r="J759" s="73" t="n">
        <f aca="false">F759*G759</f>
        <v>0</v>
      </c>
      <c r="K759" s="100" t="s">
        <v>158</v>
      </c>
      <c r="Z759" s="73" t="n">
        <f aca="false">IF(AQ759="5",BJ759,0)</f>
        <v>0</v>
      </c>
      <c r="AB759" s="73" t="n">
        <f aca="false">IF(AQ759="1",BH759,0)</f>
        <v>0</v>
      </c>
      <c r="AC759" s="73" t="n">
        <f aca="false">IF(AQ759="1",BI759,0)</f>
        <v>0</v>
      </c>
      <c r="AD759" s="73" t="n">
        <f aca="false">IF(AQ759="7",BH759,0)</f>
        <v>0</v>
      </c>
      <c r="AE759" s="73" t="n">
        <f aca="false">IF(AQ759="7",BI759,0)</f>
        <v>0</v>
      </c>
      <c r="AF759" s="73" t="n">
        <f aca="false">IF(AQ759="2",BH759,0)</f>
        <v>0</v>
      </c>
      <c r="AG759" s="73" t="n">
        <f aca="false">IF(AQ759="2",BI759,0)</f>
        <v>0</v>
      </c>
      <c r="AH759" s="73" t="n">
        <f aca="false">IF(AQ759="0",BJ759,0)</f>
        <v>0</v>
      </c>
      <c r="AI759" s="89" t="s">
        <v>91</v>
      </c>
      <c r="AJ759" s="73" t="n">
        <f aca="false">IF(AN759=0,J759,0)</f>
        <v>0</v>
      </c>
      <c r="AK759" s="73" t="n">
        <f aca="false">IF(AN759=15,J759,0)</f>
        <v>0</v>
      </c>
      <c r="AL759" s="73" t="n">
        <f aca="false">IF(AN759=21,J759,0)</f>
        <v>0</v>
      </c>
      <c r="AN759" s="73" t="n">
        <v>21</v>
      </c>
      <c r="AO759" s="73" t="n">
        <f aca="false">G759*0</f>
        <v>0</v>
      </c>
      <c r="AP759" s="73" t="n">
        <f aca="false">G759*(1-0)</f>
        <v>0</v>
      </c>
      <c r="AQ759" s="74" t="s">
        <v>100</v>
      </c>
      <c r="AV759" s="73" t="n">
        <f aca="false">AW759+AX759</f>
        <v>0</v>
      </c>
      <c r="AW759" s="73" t="n">
        <f aca="false">F759*AO759</f>
        <v>0</v>
      </c>
      <c r="AX759" s="73" t="n">
        <f aca="false">F759*AP759</f>
        <v>0</v>
      </c>
      <c r="AY759" s="74" t="s">
        <v>1172</v>
      </c>
      <c r="AZ759" s="74" t="s">
        <v>1152</v>
      </c>
      <c r="BA759" s="89" t="s">
        <v>1132</v>
      </c>
      <c r="BC759" s="73" t="n">
        <f aca="false">AW759+AX759</f>
        <v>0</v>
      </c>
      <c r="BD759" s="73" t="n">
        <f aca="false">G759/(100-BE759)*100</f>
        <v>0</v>
      </c>
      <c r="BE759" s="73" t="n">
        <v>0</v>
      </c>
      <c r="BF759" s="73" t="n">
        <f aca="false">759</f>
        <v>759</v>
      </c>
      <c r="BH759" s="73" t="n">
        <f aca="false">F759*AO759</f>
        <v>0</v>
      </c>
      <c r="BI759" s="73" t="n">
        <f aca="false">F759*AP759</f>
        <v>0</v>
      </c>
      <c r="BJ759" s="73" t="n">
        <f aca="false">F759*G759</f>
        <v>0</v>
      </c>
      <c r="BK759" s="73"/>
      <c r="BL759" s="73"/>
      <c r="BW759" s="73" t="n">
        <v>21</v>
      </c>
    </row>
    <row r="760" customFormat="false" ht="15" hidden="false" customHeight="true" outlineLevel="0" collapsed="false">
      <c r="A760" s="101"/>
      <c r="C760" s="102" t="s">
        <v>224</v>
      </c>
      <c r="D760" s="102"/>
      <c r="F760" s="103" t="n">
        <v>10</v>
      </c>
      <c r="K760" s="104"/>
    </row>
    <row r="761" customFormat="false" ht="13.5" hidden="false" customHeight="true" outlineLevel="0" collapsed="false">
      <c r="A761" s="72" t="s">
        <v>1192</v>
      </c>
      <c r="B761" s="12" t="s">
        <v>1193</v>
      </c>
      <c r="C761" s="10" t="s">
        <v>1194</v>
      </c>
      <c r="D761" s="10"/>
      <c r="E761" s="12" t="s">
        <v>178</v>
      </c>
      <c r="F761" s="73" t="n">
        <v>6.25</v>
      </c>
      <c r="G761" s="73" t="n">
        <v>0</v>
      </c>
      <c r="H761" s="73" t="n">
        <f aca="false">F761*AO761</f>
        <v>0</v>
      </c>
      <c r="I761" s="73" t="n">
        <f aca="false">F761*AP761</f>
        <v>0</v>
      </c>
      <c r="J761" s="73" t="n">
        <f aca="false">F761*G761</f>
        <v>0</v>
      </c>
      <c r="K761" s="100" t="s">
        <v>158</v>
      </c>
      <c r="Z761" s="73" t="n">
        <f aca="false">IF(AQ761="5",BJ761,0)</f>
        <v>0</v>
      </c>
      <c r="AB761" s="73" t="n">
        <f aca="false">IF(AQ761="1",BH761,0)</f>
        <v>0</v>
      </c>
      <c r="AC761" s="73" t="n">
        <f aca="false">IF(AQ761="1",BI761,0)</f>
        <v>0</v>
      </c>
      <c r="AD761" s="73" t="n">
        <f aca="false">IF(AQ761="7",BH761,0)</f>
        <v>0</v>
      </c>
      <c r="AE761" s="73" t="n">
        <f aca="false">IF(AQ761="7",BI761,0)</f>
        <v>0</v>
      </c>
      <c r="AF761" s="73" t="n">
        <f aca="false">IF(AQ761="2",BH761,0)</f>
        <v>0</v>
      </c>
      <c r="AG761" s="73" t="n">
        <f aca="false">IF(AQ761="2",BI761,0)</f>
        <v>0</v>
      </c>
      <c r="AH761" s="73" t="n">
        <f aca="false">IF(AQ761="0",BJ761,0)</f>
        <v>0</v>
      </c>
      <c r="AI761" s="89" t="s">
        <v>91</v>
      </c>
      <c r="AJ761" s="73" t="n">
        <f aca="false">IF(AN761=0,J761,0)</f>
        <v>0</v>
      </c>
      <c r="AK761" s="73" t="n">
        <f aca="false">IF(AN761=15,J761,0)</f>
        <v>0</v>
      </c>
      <c r="AL761" s="73" t="n">
        <f aca="false">IF(AN761=21,J761,0)</f>
        <v>0</v>
      </c>
      <c r="AN761" s="73" t="n">
        <v>21</v>
      </c>
      <c r="AO761" s="73" t="n">
        <f aca="false">G761*0</f>
        <v>0</v>
      </c>
      <c r="AP761" s="73" t="n">
        <f aca="false">G761*(1-0)</f>
        <v>0</v>
      </c>
      <c r="AQ761" s="74" t="s">
        <v>100</v>
      </c>
      <c r="AV761" s="73" t="n">
        <f aca="false">AW761+AX761</f>
        <v>0</v>
      </c>
      <c r="AW761" s="73" t="n">
        <f aca="false">F761*AO761</f>
        <v>0</v>
      </c>
      <c r="AX761" s="73" t="n">
        <f aca="false">F761*AP761</f>
        <v>0</v>
      </c>
      <c r="AY761" s="74" t="s">
        <v>1172</v>
      </c>
      <c r="AZ761" s="74" t="s">
        <v>1152</v>
      </c>
      <c r="BA761" s="89" t="s">
        <v>1132</v>
      </c>
      <c r="BC761" s="73" t="n">
        <f aca="false">AW761+AX761</f>
        <v>0</v>
      </c>
      <c r="BD761" s="73" t="n">
        <f aca="false">G761/(100-BE761)*100</f>
        <v>0</v>
      </c>
      <c r="BE761" s="73" t="n">
        <v>0</v>
      </c>
      <c r="BF761" s="73" t="n">
        <f aca="false">761</f>
        <v>761</v>
      </c>
      <c r="BH761" s="73" t="n">
        <f aca="false">F761*AO761</f>
        <v>0</v>
      </c>
      <c r="BI761" s="73" t="n">
        <f aca="false">F761*AP761</f>
        <v>0</v>
      </c>
      <c r="BJ761" s="73" t="n">
        <f aca="false">F761*G761</f>
        <v>0</v>
      </c>
      <c r="BK761" s="73"/>
      <c r="BL761" s="73"/>
      <c r="BW761" s="73" t="n">
        <v>21</v>
      </c>
    </row>
    <row r="762" customFormat="false" ht="13.5" hidden="false" customHeight="true" outlineLevel="0" collapsed="false">
      <c r="A762" s="101"/>
      <c r="C762" s="105" t="s">
        <v>1195</v>
      </c>
      <c r="D762" s="105"/>
      <c r="E762" s="105"/>
      <c r="F762" s="105"/>
      <c r="G762" s="105"/>
      <c r="H762" s="105"/>
      <c r="I762" s="105"/>
      <c r="J762" s="105"/>
      <c r="K762" s="105"/>
    </row>
    <row r="763" customFormat="false" ht="15" hidden="false" customHeight="true" outlineLevel="0" collapsed="false">
      <c r="A763" s="101"/>
      <c r="C763" s="102" t="s">
        <v>1141</v>
      </c>
      <c r="D763" s="102"/>
      <c r="F763" s="103" t="n">
        <v>6.25</v>
      </c>
      <c r="K763" s="104"/>
    </row>
    <row r="764" customFormat="false" ht="13.5" hidden="false" customHeight="true" outlineLevel="0" collapsed="false">
      <c r="A764" s="72" t="s">
        <v>1196</v>
      </c>
      <c r="B764" s="12" t="s">
        <v>1197</v>
      </c>
      <c r="C764" s="10" t="s">
        <v>1198</v>
      </c>
      <c r="D764" s="10"/>
      <c r="E764" s="12" t="s">
        <v>178</v>
      </c>
      <c r="F764" s="73" t="n">
        <v>31.25</v>
      </c>
      <c r="G764" s="73" t="n">
        <v>0</v>
      </c>
      <c r="H764" s="73" t="n">
        <f aca="false">F764*AO764</f>
        <v>0</v>
      </c>
      <c r="I764" s="73" t="n">
        <f aca="false">F764*AP764</f>
        <v>0</v>
      </c>
      <c r="J764" s="73" t="n">
        <f aca="false">F764*G764</f>
        <v>0</v>
      </c>
      <c r="K764" s="100" t="s">
        <v>158</v>
      </c>
      <c r="Z764" s="73" t="n">
        <f aca="false">IF(AQ764="5",BJ764,0)</f>
        <v>0</v>
      </c>
      <c r="AB764" s="73" t="n">
        <f aca="false">IF(AQ764="1",BH764,0)</f>
        <v>0</v>
      </c>
      <c r="AC764" s="73" t="n">
        <f aca="false">IF(AQ764="1",BI764,0)</f>
        <v>0</v>
      </c>
      <c r="AD764" s="73" t="n">
        <f aca="false">IF(AQ764="7",BH764,0)</f>
        <v>0</v>
      </c>
      <c r="AE764" s="73" t="n">
        <f aca="false">IF(AQ764="7",BI764,0)</f>
        <v>0</v>
      </c>
      <c r="AF764" s="73" t="n">
        <f aca="false">IF(AQ764="2",BH764,0)</f>
        <v>0</v>
      </c>
      <c r="AG764" s="73" t="n">
        <f aca="false">IF(AQ764="2",BI764,0)</f>
        <v>0</v>
      </c>
      <c r="AH764" s="73" t="n">
        <f aca="false">IF(AQ764="0",BJ764,0)</f>
        <v>0</v>
      </c>
      <c r="AI764" s="89" t="s">
        <v>91</v>
      </c>
      <c r="AJ764" s="73" t="n">
        <f aca="false">IF(AN764=0,J764,0)</f>
        <v>0</v>
      </c>
      <c r="AK764" s="73" t="n">
        <f aca="false">IF(AN764=15,J764,0)</f>
        <v>0</v>
      </c>
      <c r="AL764" s="73" t="n">
        <f aca="false">IF(AN764=21,J764,0)</f>
        <v>0</v>
      </c>
      <c r="AN764" s="73" t="n">
        <v>21</v>
      </c>
      <c r="AO764" s="73" t="n">
        <f aca="false">G764*0</f>
        <v>0</v>
      </c>
      <c r="AP764" s="73" t="n">
        <f aca="false">G764*(1-0)</f>
        <v>0</v>
      </c>
      <c r="AQ764" s="74" t="s">
        <v>100</v>
      </c>
      <c r="AV764" s="73" t="n">
        <f aca="false">AW764+AX764</f>
        <v>0</v>
      </c>
      <c r="AW764" s="73" t="n">
        <f aca="false">F764*AO764</f>
        <v>0</v>
      </c>
      <c r="AX764" s="73" t="n">
        <f aca="false">F764*AP764</f>
        <v>0</v>
      </c>
      <c r="AY764" s="74" t="s">
        <v>1172</v>
      </c>
      <c r="AZ764" s="74" t="s">
        <v>1152</v>
      </c>
      <c r="BA764" s="89" t="s">
        <v>1132</v>
      </c>
      <c r="BC764" s="73" t="n">
        <f aca="false">AW764+AX764</f>
        <v>0</v>
      </c>
      <c r="BD764" s="73" t="n">
        <f aca="false">G764/(100-BE764)*100</f>
        <v>0</v>
      </c>
      <c r="BE764" s="73" t="n">
        <v>0</v>
      </c>
      <c r="BF764" s="73" t="n">
        <f aca="false">764</f>
        <v>764</v>
      </c>
      <c r="BH764" s="73" t="n">
        <f aca="false">F764*AO764</f>
        <v>0</v>
      </c>
      <c r="BI764" s="73" t="n">
        <f aca="false">F764*AP764</f>
        <v>0</v>
      </c>
      <c r="BJ764" s="73" t="n">
        <f aca="false">F764*G764</f>
        <v>0</v>
      </c>
      <c r="BK764" s="73"/>
      <c r="BL764" s="73"/>
      <c r="BW764" s="73" t="n">
        <v>21</v>
      </c>
    </row>
    <row r="765" customFormat="false" ht="15" hidden="false" customHeight="true" outlineLevel="0" collapsed="false">
      <c r="A765" s="101"/>
      <c r="C765" s="102" t="s">
        <v>1199</v>
      </c>
      <c r="D765" s="102"/>
      <c r="F765" s="103" t="n">
        <v>31.25</v>
      </c>
      <c r="K765" s="104"/>
    </row>
    <row r="766" customFormat="false" ht="15" hidden="false" customHeight="true" outlineLevel="0" collapsed="false">
      <c r="A766" s="95"/>
      <c r="B766" s="96" t="s">
        <v>1200</v>
      </c>
      <c r="C766" s="97" t="s">
        <v>1201</v>
      </c>
      <c r="D766" s="97"/>
      <c r="E766" s="98" t="s">
        <v>78</v>
      </c>
      <c r="F766" s="98" t="s">
        <v>78</v>
      </c>
      <c r="G766" s="98" t="s">
        <v>78</v>
      </c>
      <c r="H766" s="83" t="n">
        <f aca="false">SUM(H767:H808)</f>
        <v>0</v>
      </c>
      <c r="I766" s="83" t="n">
        <f aca="false">SUM(I767:I808)</f>
        <v>0</v>
      </c>
      <c r="J766" s="83" t="n">
        <f aca="false">SUM(J767:J808)</f>
        <v>0</v>
      </c>
      <c r="K766" s="99"/>
      <c r="AI766" s="89" t="s">
        <v>91</v>
      </c>
      <c r="AS766" s="83" t="n">
        <f aca="false">SUM(AJ767:AJ808)</f>
        <v>0</v>
      </c>
      <c r="AT766" s="83" t="n">
        <f aca="false">SUM(AK767:AK808)</f>
        <v>0</v>
      </c>
      <c r="AU766" s="83" t="n">
        <f aca="false">SUM(AL767:AL808)</f>
        <v>0</v>
      </c>
    </row>
    <row r="767" customFormat="false" ht="13.5" hidden="false" customHeight="true" outlineLevel="0" collapsed="false">
      <c r="A767" s="72" t="s">
        <v>1202</v>
      </c>
      <c r="B767" s="12" t="s">
        <v>1203</v>
      </c>
      <c r="C767" s="10" t="s">
        <v>1204</v>
      </c>
      <c r="D767" s="10"/>
      <c r="E767" s="12" t="s">
        <v>316</v>
      </c>
      <c r="F767" s="73" t="n">
        <v>10</v>
      </c>
      <c r="G767" s="73" t="n">
        <v>0</v>
      </c>
      <c r="H767" s="73" t="n">
        <f aca="false">F767*AO767</f>
        <v>0</v>
      </c>
      <c r="I767" s="73" t="n">
        <f aca="false">F767*AP767</f>
        <v>0</v>
      </c>
      <c r="J767" s="73" t="n">
        <f aca="false">F767*G767</f>
        <v>0</v>
      </c>
      <c r="K767" s="100" t="s">
        <v>158</v>
      </c>
      <c r="Z767" s="73" t="n">
        <f aca="false">IF(AQ767="5",BJ767,0)</f>
        <v>0</v>
      </c>
      <c r="AB767" s="73" t="n">
        <f aca="false">IF(AQ767="1",BH767,0)</f>
        <v>0</v>
      </c>
      <c r="AC767" s="73" t="n">
        <f aca="false">IF(AQ767="1",BI767,0)</f>
        <v>0</v>
      </c>
      <c r="AD767" s="73" t="n">
        <f aca="false">IF(AQ767="7",BH767,0)</f>
        <v>0</v>
      </c>
      <c r="AE767" s="73" t="n">
        <f aca="false">IF(AQ767="7",BI767,0)</f>
        <v>0</v>
      </c>
      <c r="AF767" s="73" t="n">
        <f aca="false">IF(AQ767="2",BH767,0)</f>
        <v>0</v>
      </c>
      <c r="AG767" s="73" t="n">
        <f aca="false">IF(AQ767="2",BI767,0)</f>
        <v>0</v>
      </c>
      <c r="AH767" s="73" t="n">
        <f aca="false">IF(AQ767="0",BJ767,0)</f>
        <v>0</v>
      </c>
      <c r="AI767" s="89" t="s">
        <v>91</v>
      </c>
      <c r="AJ767" s="73" t="n">
        <f aca="false">IF(AN767=0,J767,0)</f>
        <v>0</v>
      </c>
      <c r="AK767" s="73" t="n">
        <f aca="false">IF(AN767=15,J767,0)</f>
        <v>0</v>
      </c>
      <c r="AL767" s="73" t="n">
        <f aca="false">IF(AN767=21,J767,0)</f>
        <v>0</v>
      </c>
      <c r="AN767" s="73" t="n">
        <v>21</v>
      </c>
      <c r="AO767" s="73" t="n">
        <f aca="false">G767*0</f>
        <v>0</v>
      </c>
      <c r="AP767" s="73" t="n">
        <f aca="false">G767*(1-0)</f>
        <v>0</v>
      </c>
      <c r="AQ767" s="74" t="s">
        <v>100</v>
      </c>
      <c r="AV767" s="73" t="n">
        <f aca="false">AW767+AX767</f>
        <v>0</v>
      </c>
      <c r="AW767" s="73" t="n">
        <f aca="false">F767*AO767</f>
        <v>0</v>
      </c>
      <c r="AX767" s="73" t="n">
        <f aca="false">F767*AP767</f>
        <v>0</v>
      </c>
      <c r="AY767" s="74" t="s">
        <v>1205</v>
      </c>
      <c r="AZ767" s="74" t="s">
        <v>1152</v>
      </c>
      <c r="BA767" s="89" t="s">
        <v>1132</v>
      </c>
      <c r="BC767" s="73" t="n">
        <f aca="false">AW767+AX767</f>
        <v>0</v>
      </c>
      <c r="BD767" s="73" t="n">
        <f aca="false">G767/(100-BE767)*100</f>
        <v>0</v>
      </c>
      <c r="BE767" s="73" t="n">
        <v>0</v>
      </c>
      <c r="BF767" s="73" t="n">
        <f aca="false">767</f>
        <v>767</v>
      </c>
      <c r="BH767" s="73" t="n">
        <f aca="false">F767*AO767</f>
        <v>0</v>
      </c>
      <c r="BI767" s="73" t="n">
        <f aca="false">F767*AP767</f>
        <v>0</v>
      </c>
      <c r="BJ767" s="73" t="n">
        <f aca="false">F767*G767</f>
        <v>0</v>
      </c>
      <c r="BK767" s="73"/>
      <c r="BL767" s="73"/>
      <c r="BW767" s="73" t="n">
        <v>21</v>
      </c>
    </row>
    <row r="768" customFormat="false" ht="15" hidden="false" customHeight="true" outlineLevel="0" collapsed="false">
      <c r="A768" s="101"/>
      <c r="C768" s="102" t="s">
        <v>224</v>
      </c>
      <c r="D768" s="102"/>
      <c r="F768" s="103" t="n">
        <v>10</v>
      </c>
      <c r="K768" s="104"/>
    </row>
    <row r="769" customFormat="false" ht="13.5" hidden="false" customHeight="true" outlineLevel="0" collapsed="false">
      <c r="A769" s="101"/>
      <c r="B769" s="106" t="s">
        <v>167</v>
      </c>
      <c r="C769" s="105" t="s">
        <v>1206</v>
      </c>
      <c r="D769" s="105"/>
      <c r="E769" s="105"/>
      <c r="F769" s="105"/>
      <c r="G769" s="105"/>
      <c r="H769" s="105"/>
      <c r="I769" s="105"/>
      <c r="J769" s="105"/>
      <c r="K769" s="105"/>
    </row>
    <row r="770" customFormat="false" ht="27" hidden="false" customHeight="true" outlineLevel="0" collapsed="false">
      <c r="A770" s="72" t="s">
        <v>1207</v>
      </c>
      <c r="B770" s="12" t="s">
        <v>1208</v>
      </c>
      <c r="C770" s="10" t="s">
        <v>1209</v>
      </c>
      <c r="D770" s="10"/>
      <c r="E770" s="12" t="s">
        <v>316</v>
      </c>
      <c r="F770" s="73" t="n">
        <v>85</v>
      </c>
      <c r="G770" s="73" t="n">
        <v>0</v>
      </c>
      <c r="H770" s="73" t="n">
        <f aca="false">F770*AO770</f>
        <v>0</v>
      </c>
      <c r="I770" s="73" t="n">
        <f aca="false">F770*AP770</f>
        <v>0</v>
      </c>
      <c r="J770" s="73" t="n">
        <f aca="false">F770*G770</f>
        <v>0</v>
      </c>
      <c r="K770" s="100" t="s">
        <v>158</v>
      </c>
      <c r="Z770" s="73" t="n">
        <f aca="false">IF(AQ770="5",BJ770,0)</f>
        <v>0</v>
      </c>
      <c r="AB770" s="73" t="n">
        <f aca="false">IF(AQ770="1",BH770,0)</f>
        <v>0</v>
      </c>
      <c r="AC770" s="73" t="n">
        <f aca="false">IF(AQ770="1",BI770,0)</f>
        <v>0</v>
      </c>
      <c r="AD770" s="73" t="n">
        <f aca="false">IF(AQ770="7",BH770,0)</f>
        <v>0</v>
      </c>
      <c r="AE770" s="73" t="n">
        <f aca="false">IF(AQ770="7",BI770,0)</f>
        <v>0</v>
      </c>
      <c r="AF770" s="73" t="n">
        <f aca="false">IF(AQ770="2",BH770,0)</f>
        <v>0</v>
      </c>
      <c r="AG770" s="73" t="n">
        <f aca="false">IF(AQ770="2",BI770,0)</f>
        <v>0</v>
      </c>
      <c r="AH770" s="73" t="n">
        <f aca="false">IF(AQ770="0",BJ770,0)</f>
        <v>0</v>
      </c>
      <c r="AI770" s="89" t="s">
        <v>91</v>
      </c>
      <c r="AJ770" s="73" t="n">
        <f aca="false">IF(AN770=0,J770,0)</f>
        <v>0</v>
      </c>
      <c r="AK770" s="73" t="n">
        <f aca="false">IF(AN770=15,J770,0)</f>
        <v>0</v>
      </c>
      <c r="AL770" s="73" t="n">
        <f aca="false">IF(AN770=21,J770,0)</f>
        <v>0</v>
      </c>
      <c r="AN770" s="73" t="n">
        <v>21</v>
      </c>
      <c r="AO770" s="73" t="n">
        <f aca="false">G770*0</f>
        <v>0</v>
      </c>
      <c r="AP770" s="73" t="n">
        <f aca="false">G770*(1-0)</f>
        <v>0</v>
      </c>
      <c r="AQ770" s="74" t="s">
        <v>100</v>
      </c>
      <c r="AV770" s="73" t="n">
        <f aca="false">AW770+AX770</f>
        <v>0</v>
      </c>
      <c r="AW770" s="73" t="n">
        <f aca="false">F770*AO770</f>
        <v>0</v>
      </c>
      <c r="AX770" s="73" t="n">
        <f aca="false">F770*AP770</f>
        <v>0</v>
      </c>
      <c r="AY770" s="74" t="s">
        <v>1205</v>
      </c>
      <c r="AZ770" s="74" t="s">
        <v>1152</v>
      </c>
      <c r="BA770" s="89" t="s">
        <v>1132</v>
      </c>
      <c r="BC770" s="73" t="n">
        <f aca="false">AW770+AX770</f>
        <v>0</v>
      </c>
      <c r="BD770" s="73" t="n">
        <f aca="false">G770/(100-BE770)*100</f>
        <v>0</v>
      </c>
      <c r="BE770" s="73" t="n">
        <v>0</v>
      </c>
      <c r="BF770" s="73" t="n">
        <f aca="false">770</f>
        <v>770</v>
      </c>
      <c r="BH770" s="73" t="n">
        <f aca="false">F770*AO770</f>
        <v>0</v>
      </c>
      <c r="BI770" s="73" t="n">
        <f aca="false">F770*AP770</f>
        <v>0</v>
      </c>
      <c r="BJ770" s="73" t="n">
        <f aca="false">F770*G770</f>
        <v>0</v>
      </c>
      <c r="BK770" s="73"/>
      <c r="BL770" s="73"/>
      <c r="BW770" s="73" t="n">
        <v>21</v>
      </c>
    </row>
    <row r="771" customFormat="false" ht="15" hidden="false" customHeight="true" outlineLevel="0" collapsed="false">
      <c r="A771" s="101"/>
      <c r="C771" s="102" t="s">
        <v>637</v>
      </c>
      <c r="D771" s="102"/>
      <c r="F771" s="103" t="n">
        <v>85</v>
      </c>
      <c r="K771" s="104"/>
    </row>
    <row r="772" customFormat="false" ht="13.5" hidden="false" customHeight="true" outlineLevel="0" collapsed="false">
      <c r="A772" s="72" t="s">
        <v>1210</v>
      </c>
      <c r="B772" s="12" t="s">
        <v>1211</v>
      </c>
      <c r="C772" s="10" t="s">
        <v>1212</v>
      </c>
      <c r="D772" s="10"/>
      <c r="E772" s="12" t="s">
        <v>316</v>
      </c>
      <c r="F772" s="73" t="n">
        <v>85</v>
      </c>
      <c r="G772" s="73" t="n">
        <v>0</v>
      </c>
      <c r="H772" s="73" t="n">
        <f aca="false">F772*AO772</f>
        <v>0</v>
      </c>
      <c r="I772" s="73" t="n">
        <f aca="false">F772*AP772</f>
        <v>0</v>
      </c>
      <c r="J772" s="73" t="n">
        <f aca="false">F772*G772</f>
        <v>0</v>
      </c>
      <c r="K772" s="100" t="s">
        <v>158</v>
      </c>
      <c r="Z772" s="73" t="n">
        <f aca="false">IF(AQ772="5",BJ772,0)</f>
        <v>0</v>
      </c>
      <c r="AB772" s="73" t="n">
        <f aca="false">IF(AQ772="1",BH772,0)</f>
        <v>0</v>
      </c>
      <c r="AC772" s="73" t="n">
        <f aca="false">IF(AQ772="1",BI772,0)</f>
        <v>0</v>
      </c>
      <c r="AD772" s="73" t="n">
        <f aca="false">IF(AQ772="7",BH772,0)</f>
        <v>0</v>
      </c>
      <c r="AE772" s="73" t="n">
        <f aca="false">IF(AQ772="7",BI772,0)</f>
        <v>0</v>
      </c>
      <c r="AF772" s="73" t="n">
        <f aca="false">IF(AQ772="2",BH772,0)</f>
        <v>0</v>
      </c>
      <c r="AG772" s="73" t="n">
        <f aca="false">IF(AQ772="2",BI772,0)</f>
        <v>0</v>
      </c>
      <c r="AH772" s="73" t="n">
        <f aca="false">IF(AQ772="0",BJ772,0)</f>
        <v>0</v>
      </c>
      <c r="AI772" s="89" t="s">
        <v>91</v>
      </c>
      <c r="AJ772" s="73" t="n">
        <f aca="false">IF(AN772=0,J772,0)</f>
        <v>0</v>
      </c>
      <c r="AK772" s="73" t="n">
        <f aca="false">IF(AN772=15,J772,0)</f>
        <v>0</v>
      </c>
      <c r="AL772" s="73" t="n">
        <f aca="false">IF(AN772=21,J772,0)</f>
        <v>0</v>
      </c>
      <c r="AN772" s="73" t="n">
        <v>21</v>
      </c>
      <c r="AO772" s="73" t="n">
        <f aca="false">G772*0</f>
        <v>0</v>
      </c>
      <c r="AP772" s="73" t="n">
        <f aca="false">G772*(1-0)</f>
        <v>0</v>
      </c>
      <c r="AQ772" s="74" t="s">
        <v>100</v>
      </c>
      <c r="AV772" s="73" t="n">
        <f aca="false">AW772+AX772</f>
        <v>0</v>
      </c>
      <c r="AW772" s="73" t="n">
        <f aca="false">F772*AO772</f>
        <v>0</v>
      </c>
      <c r="AX772" s="73" t="n">
        <f aca="false">F772*AP772</f>
        <v>0</v>
      </c>
      <c r="AY772" s="74" t="s">
        <v>1205</v>
      </c>
      <c r="AZ772" s="74" t="s">
        <v>1152</v>
      </c>
      <c r="BA772" s="89" t="s">
        <v>1132</v>
      </c>
      <c r="BC772" s="73" t="n">
        <f aca="false">AW772+AX772</f>
        <v>0</v>
      </c>
      <c r="BD772" s="73" t="n">
        <f aca="false">G772/(100-BE772)*100</f>
        <v>0</v>
      </c>
      <c r="BE772" s="73" t="n">
        <v>0</v>
      </c>
      <c r="BF772" s="73" t="n">
        <f aca="false">772</f>
        <v>772</v>
      </c>
      <c r="BH772" s="73" t="n">
        <f aca="false">F772*AO772</f>
        <v>0</v>
      </c>
      <c r="BI772" s="73" t="n">
        <f aca="false">F772*AP772</f>
        <v>0</v>
      </c>
      <c r="BJ772" s="73" t="n">
        <f aca="false">F772*G772</f>
        <v>0</v>
      </c>
      <c r="BK772" s="73"/>
      <c r="BL772" s="73"/>
      <c r="BW772" s="73" t="n">
        <v>21</v>
      </c>
    </row>
    <row r="773" customFormat="false" ht="15" hidden="false" customHeight="true" outlineLevel="0" collapsed="false">
      <c r="A773" s="101"/>
      <c r="C773" s="102" t="s">
        <v>637</v>
      </c>
      <c r="D773" s="102"/>
      <c r="F773" s="103" t="n">
        <v>85</v>
      </c>
      <c r="K773" s="104"/>
    </row>
    <row r="774" customFormat="false" ht="13.5" hidden="false" customHeight="true" outlineLevel="0" collapsed="false">
      <c r="A774" s="72" t="s">
        <v>1213</v>
      </c>
      <c r="B774" s="12" t="s">
        <v>1214</v>
      </c>
      <c r="C774" s="10" t="s">
        <v>1215</v>
      </c>
      <c r="D774" s="10"/>
      <c r="E774" s="12" t="s">
        <v>409</v>
      </c>
      <c r="F774" s="73" t="n">
        <v>1</v>
      </c>
      <c r="G774" s="73" t="n">
        <v>0</v>
      </c>
      <c r="H774" s="73" t="n">
        <f aca="false">F774*AO774</f>
        <v>0</v>
      </c>
      <c r="I774" s="73" t="n">
        <f aca="false">F774*AP774</f>
        <v>0</v>
      </c>
      <c r="J774" s="73" t="n">
        <f aca="false">F774*G774</f>
        <v>0</v>
      </c>
      <c r="K774" s="100" t="s">
        <v>158</v>
      </c>
      <c r="Z774" s="73" t="n">
        <f aca="false">IF(AQ774="5",BJ774,0)</f>
        <v>0</v>
      </c>
      <c r="AB774" s="73" t="n">
        <f aca="false">IF(AQ774="1",BH774,0)</f>
        <v>0</v>
      </c>
      <c r="AC774" s="73" t="n">
        <f aca="false">IF(AQ774="1",BI774,0)</f>
        <v>0</v>
      </c>
      <c r="AD774" s="73" t="n">
        <f aca="false">IF(AQ774="7",BH774,0)</f>
        <v>0</v>
      </c>
      <c r="AE774" s="73" t="n">
        <f aca="false">IF(AQ774="7",BI774,0)</f>
        <v>0</v>
      </c>
      <c r="AF774" s="73" t="n">
        <f aca="false">IF(AQ774="2",BH774,0)</f>
        <v>0</v>
      </c>
      <c r="AG774" s="73" t="n">
        <f aca="false">IF(AQ774="2",BI774,0)</f>
        <v>0</v>
      </c>
      <c r="AH774" s="73" t="n">
        <f aca="false">IF(AQ774="0",BJ774,0)</f>
        <v>0</v>
      </c>
      <c r="AI774" s="89" t="s">
        <v>91</v>
      </c>
      <c r="AJ774" s="73" t="n">
        <f aca="false">IF(AN774=0,J774,0)</f>
        <v>0</v>
      </c>
      <c r="AK774" s="73" t="n">
        <f aca="false">IF(AN774=15,J774,0)</f>
        <v>0</v>
      </c>
      <c r="AL774" s="73" t="n">
        <f aca="false">IF(AN774=21,J774,0)</f>
        <v>0</v>
      </c>
      <c r="AN774" s="73" t="n">
        <v>21</v>
      </c>
      <c r="AO774" s="73" t="n">
        <f aca="false">G774*0</f>
        <v>0</v>
      </c>
      <c r="AP774" s="73" t="n">
        <f aca="false">G774*(1-0)</f>
        <v>0</v>
      </c>
      <c r="AQ774" s="74" t="s">
        <v>100</v>
      </c>
      <c r="AV774" s="73" t="n">
        <f aca="false">AW774+AX774</f>
        <v>0</v>
      </c>
      <c r="AW774" s="73" t="n">
        <f aca="false">F774*AO774</f>
        <v>0</v>
      </c>
      <c r="AX774" s="73" t="n">
        <f aca="false">F774*AP774</f>
        <v>0</v>
      </c>
      <c r="AY774" s="74" t="s">
        <v>1205</v>
      </c>
      <c r="AZ774" s="74" t="s">
        <v>1152</v>
      </c>
      <c r="BA774" s="89" t="s">
        <v>1132</v>
      </c>
      <c r="BC774" s="73" t="n">
        <f aca="false">AW774+AX774</f>
        <v>0</v>
      </c>
      <c r="BD774" s="73" t="n">
        <f aca="false">G774/(100-BE774)*100</f>
        <v>0</v>
      </c>
      <c r="BE774" s="73" t="n">
        <v>0</v>
      </c>
      <c r="BF774" s="73" t="n">
        <f aca="false">774</f>
        <v>774</v>
      </c>
      <c r="BH774" s="73" t="n">
        <f aca="false">F774*AO774</f>
        <v>0</v>
      </c>
      <c r="BI774" s="73" t="n">
        <f aca="false">F774*AP774</f>
        <v>0</v>
      </c>
      <c r="BJ774" s="73" t="n">
        <f aca="false">F774*G774</f>
        <v>0</v>
      </c>
      <c r="BK774" s="73"/>
      <c r="BL774" s="73"/>
      <c r="BW774" s="73" t="n">
        <v>21</v>
      </c>
    </row>
    <row r="775" customFormat="false" ht="15" hidden="false" customHeight="true" outlineLevel="0" collapsed="false">
      <c r="A775" s="101"/>
      <c r="C775" s="102" t="s">
        <v>97</v>
      </c>
      <c r="D775" s="102"/>
      <c r="F775" s="103" t="n">
        <v>1</v>
      </c>
      <c r="K775" s="104"/>
    </row>
    <row r="776" customFormat="false" ht="27" hidden="false" customHeight="true" outlineLevel="0" collapsed="false">
      <c r="A776" s="101"/>
      <c r="B776" s="106" t="s">
        <v>55</v>
      </c>
      <c r="C776" s="105" t="s">
        <v>1216</v>
      </c>
      <c r="D776" s="105"/>
      <c r="E776" s="105"/>
      <c r="F776" s="105"/>
      <c r="G776" s="105"/>
      <c r="H776" s="105"/>
      <c r="I776" s="105"/>
      <c r="J776" s="105"/>
      <c r="K776" s="105"/>
    </row>
    <row r="777" customFormat="false" ht="13.5" hidden="false" customHeight="true" outlineLevel="0" collapsed="false">
      <c r="A777" s="101"/>
      <c r="B777" s="106" t="s">
        <v>823</v>
      </c>
      <c r="C777" s="105" t="s">
        <v>1217</v>
      </c>
      <c r="D777" s="105"/>
      <c r="E777" s="105"/>
      <c r="F777" s="105"/>
      <c r="G777" s="105"/>
      <c r="H777" s="105"/>
      <c r="I777" s="105"/>
      <c r="J777" s="105"/>
      <c r="K777" s="105"/>
    </row>
    <row r="778" customFormat="false" ht="13.5" hidden="false" customHeight="true" outlineLevel="0" collapsed="false">
      <c r="A778" s="72" t="s">
        <v>1218</v>
      </c>
      <c r="B778" s="12" t="s">
        <v>1219</v>
      </c>
      <c r="C778" s="10" t="s">
        <v>1220</v>
      </c>
      <c r="D778" s="10"/>
      <c r="E778" s="12" t="s">
        <v>409</v>
      </c>
      <c r="F778" s="73" t="n">
        <v>1</v>
      </c>
      <c r="G778" s="73" t="n">
        <v>0</v>
      </c>
      <c r="H778" s="73" t="n">
        <f aca="false">F778*AO778</f>
        <v>0</v>
      </c>
      <c r="I778" s="73" t="n">
        <f aca="false">F778*AP778</f>
        <v>0</v>
      </c>
      <c r="J778" s="73" t="n">
        <f aca="false">F778*G778</f>
        <v>0</v>
      </c>
      <c r="K778" s="100" t="s">
        <v>158</v>
      </c>
      <c r="Z778" s="73" t="n">
        <f aca="false">IF(AQ778="5",BJ778,0)</f>
        <v>0</v>
      </c>
      <c r="AB778" s="73" t="n">
        <f aca="false">IF(AQ778="1",BH778,0)</f>
        <v>0</v>
      </c>
      <c r="AC778" s="73" t="n">
        <f aca="false">IF(AQ778="1",BI778,0)</f>
        <v>0</v>
      </c>
      <c r="AD778" s="73" t="n">
        <f aca="false">IF(AQ778="7",BH778,0)</f>
        <v>0</v>
      </c>
      <c r="AE778" s="73" t="n">
        <f aca="false">IF(AQ778="7",BI778,0)</f>
        <v>0</v>
      </c>
      <c r="AF778" s="73" t="n">
        <f aca="false">IF(AQ778="2",BH778,0)</f>
        <v>0</v>
      </c>
      <c r="AG778" s="73" t="n">
        <f aca="false">IF(AQ778="2",BI778,0)</f>
        <v>0</v>
      </c>
      <c r="AH778" s="73" t="n">
        <f aca="false">IF(AQ778="0",BJ778,0)</f>
        <v>0</v>
      </c>
      <c r="AI778" s="89" t="s">
        <v>91</v>
      </c>
      <c r="AJ778" s="73" t="n">
        <f aca="false">IF(AN778=0,J778,0)</f>
        <v>0</v>
      </c>
      <c r="AK778" s="73" t="n">
        <f aca="false">IF(AN778=15,J778,0)</f>
        <v>0</v>
      </c>
      <c r="AL778" s="73" t="n">
        <f aca="false">IF(AN778=21,J778,0)</f>
        <v>0</v>
      </c>
      <c r="AN778" s="73" t="n">
        <v>21</v>
      </c>
      <c r="AO778" s="73" t="n">
        <f aca="false">G778*0</f>
        <v>0</v>
      </c>
      <c r="AP778" s="73" t="n">
        <f aca="false">G778*(1-0)</f>
        <v>0</v>
      </c>
      <c r="AQ778" s="74" t="s">
        <v>100</v>
      </c>
      <c r="AV778" s="73" t="n">
        <f aca="false">AW778+AX778</f>
        <v>0</v>
      </c>
      <c r="AW778" s="73" t="n">
        <f aca="false">F778*AO778</f>
        <v>0</v>
      </c>
      <c r="AX778" s="73" t="n">
        <f aca="false">F778*AP778</f>
        <v>0</v>
      </c>
      <c r="AY778" s="74" t="s">
        <v>1205</v>
      </c>
      <c r="AZ778" s="74" t="s">
        <v>1152</v>
      </c>
      <c r="BA778" s="89" t="s">
        <v>1132</v>
      </c>
      <c r="BC778" s="73" t="n">
        <f aca="false">AW778+AX778</f>
        <v>0</v>
      </c>
      <c r="BD778" s="73" t="n">
        <f aca="false">G778/(100-BE778)*100</f>
        <v>0</v>
      </c>
      <c r="BE778" s="73" t="n">
        <v>0</v>
      </c>
      <c r="BF778" s="73" t="n">
        <f aca="false">778</f>
        <v>778</v>
      </c>
      <c r="BH778" s="73" t="n">
        <f aca="false">F778*AO778</f>
        <v>0</v>
      </c>
      <c r="BI778" s="73" t="n">
        <f aca="false">F778*AP778</f>
        <v>0</v>
      </c>
      <c r="BJ778" s="73" t="n">
        <f aca="false">F778*G778</f>
        <v>0</v>
      </c>
      <c r="BK778" s="73"/>
      <c r="BL778" s="73"/>
      <c r="BW778" s="73" t="n">
        <v>21</v>
      </c>
    </row>
    <row r="779" customFormat="false" ht="15" hidden="false" customHeight="true" outlineLevel="0" collapsed="false">
      <c r="A779" s="101"/>
      <c r="C779" s="102" t="s">
        <v>97</v>
      </c>
      <c r="D779" s="102"/>
      <c r="F779" s="103" t="n">
        <v>1</v>
      </c>
      <c r="K779" s="104"/>
    </row>
    <row r="780" customFormat="false" ht="13.5" hidden="false" customHeight="true" outlineLevel="0" collapsed="false">
      <c r="A780" s="101"/>
      <c r="B780" s="106" t="s">
        <v>55</v>
      </c>
      <c r="C780" s="105" t="s">
        <v>1221</v>
      </c>
      <c r="D780" s="105"/>
      <c r="E780" s="105"/>
      <c r="F780" s="105"/>
      <c r="G780" s="105"/>
      <c r="H780" s="105"/>
      <c r="I780" s="105"/>
      <c r="J780" s="105"/>
      <c r="K780" s="105"/>
    </row>
    <row r="781" customFormat="false" ht="13.5" hidden="false" customHeight="true" outlineLevel="0" collapsed="false">
      <c r="A781" s="101"/>
      <c r="B781" s="106" t="s">
        <v>823</v>
      </c>
      <c r="C781" s="105" t="s">
        <v>1222</v>
      </c>
      <c r="D781" s="105"/>
      <c r="E781" s="105"/>
      <c r="F781" s="105"/>
      <c r="G781" s="105"/>
      <c r="H781" s="105"/>
      <c r="I781" s="105"/>
      <c r="J781" s="105"/>
      <c r="K781" s="105"/>
    </row>
    <row r="782" customFormat="false" ht="13.5" hidden="false" customHeight="true" outlineLevel="0" collapsed="false">
      <c r="A782" s="72" t="s">
        <v>1223</v>
      </c>
      <c r="B782" s="12" t="s">
        <v>1224</v>
      </c>
      <c r="C782" s="10" t="s">
        <v>1225</v>
      </c>
      <c r="D782" s="10"/>
      <c r="E782" s="12" t="s">
        <v>409</v>
      </c>
      <c r="F782" s="73" t="n">
        <v>1</v>
      </c>
      <c r="G782" s="73" t="n">
        <v>0</v>
      </c>
      <c r="H782" s="73" t="n">
        <f aca="false">F782*AO782</f>
        <v>0</v>
      </c>
      <c r="I782" s="73" t="n">
        <f aca="false">F782*AP782</f>
        <v>0</v>
      </c>
      <c r="J782" s="73" t="n">
        <f aca="false">F782*G782</f>
        <v>0</v>
      </c>
      <c r="K782" s="100" t="s">
        <v>158</v>
      </c>
      <c r="Z782" s="73" t="n">
        <f aca="false">IF(AQ782="5",BJ782,0)</f>
        <v>0</v>
      </c>
      <c r="AB782" s="73" t="n">
        <f aca="false">IF(AQ782="1",BH782,0)</f>
        <v>0</v>
      </c>
      <c r="AC782" s="73" t="n">
        <f aca="false">IF(AQ782="1",BI782,0)</f>
        <v>0</v>
      </c>
      <c r="AD782" s="73" t="n">
        <f aca="false">IF(AQ782="7",BH782,0)</f>
        <v>0</v>
      </c>
      <c r="AE782" s="73" t="n">
        <f aca="false">IF(AQ782="7",BI782,0)</f>
        <v>0</v>
      </c>
      <c r="AF782" s="73" t="n">
        <f aca="false">IF(AQ782="2",BH782,0)</f>
        <v>0</v>
      </c>
      <c r="AG782" s="73" t="n">
        <f aca="false">IF(AQ782="2",BI782,0)</f>
        <v>0</v>
      </c>
      <c r="AH782" s="73" t="n">
        <f aca="false">IF(AQ782="0",BJ782,0)</f>
        <v>0</v>
      </c>
      <c r="AI782" s="89" t="s">
        <v>91</v>
      </c>
      <c r="AJ782" s="73" t="n">
        <f aca="false">IF(AN782=0,J782,0)</f>
        <v>0</v>
      </c>
      <c r="AK782" s="73" t="n">
        <f aca="false">IF(AN782=15,J782,0)</f>
        <v>0</v>
      </c>
      <c r="AL782" s="73" t="n">
        <f aca="false">IF(AN782=21,J782,0)</f>
        <v>0</v>
      </c>
      <c r="AN782" s="73" t="n">
        <v>21</v>
      </c>
      <c r="AO782" s="73" t="n">
        <f aca="false">G782*0</f>
        <v>0</v>
      </c>
      <c r="AP782" s="73" t="n">
        <f aca="false">G782*(1-0)</f>
        <v>0</v>
      </c>
      <c r="AQ782" s="74" t="s">
        <v>100</v>
      </c>
      <c r="AV782" s="73" t="n">
        <f aca="false">AW782+AX782</f>
        <v>0</v>
      </c>
      <c r="AW782" s="73" t="n">
        <f aca="false">F782*AO782</f>
        <v>0</v>
      </c>
      <c r="AX782" s="73" t="n">
        <f aca="false">F782*AP782</f>
        <v>0</v>
      </c>
      <c r="AY782" s="74" t="s">
        <v>1205</v>
      </c>
      <c r="AZ782" s="74" t="s">
        <v>1152</v>
      </c>
      <c r="BA782" s="89" t="s">
        <v>1132</v>
      </c>
      <c r="BC782" s="73" t="n">
        <f aca="false">AW782+AX782</f>
        <v>0</v>
      </c>
      <c r="BD782" s="73" t="n">
        <f aca="false">G782/(100-BE782)*100</f>
        <v>0</v>
      </c>
      <c r="BE782" s="73" t="n">
        <v>0</v>
      </c>
      <c r="BF782" s="73" t="n">
        <f aca="false">782</f>
        <v>782</v>
      </c>
      <c r="BH782" s="73" t="n">
        <f aca="false">F782*AO782</f>
        <v>0</v>
      </c>
      <c r="BI782" s="73" t="n">
        <f aca="false">F782*AP782</f>
        <v>0</v>
      </c>
      <c r="BJ782" s="73" t="n">
        <f aca="false">F782*G782</f>
        <v>0</v>
      </c>
      <c r="BK782" s="73"/>
      <c r="BL782" s="73"/>
      <c r="BW782" s="73" t="n">
        <v>21</v>
      </c>
    </row>
    <row r="783" customFormat="false" ht="13.5" hidden="false" customHeight="true" outlineLevel="0" collapsed="false">
      <c r="A783" s="101"/>
      <c r="C783" s="105" t="s">
        <v>1226</v>
      </c>
      <c r="D783" s="105"/>
      <c r="E783" s="105"/>
      <c r="F783" s="105"/>
      <c r="G783" s="105"/>
      <c r="H783" s="105"/>
      <c r="I783" s="105"/>
      <c r="J783" s="105"/>
      <c r="K783" s="105"/>
    </row>
    <row r="784" customFormat="false" ht="15" hidden="false" customHeight="true" outlineLevel="0" collapsed="false">
      <c r="A784" s="101"/>
      <c r="C784" s="102" t="s">
        <v>97</v>
      </c>
      <c r="D784" s="102"/>
      <c r="F784" s="103" t="n">
        <v>1</v>
      </c>
      <c r="K784" s="104"/>
    </row>
    <row r="785" customFormat="false" ht="13.5" hidden="false" customHeight="true" outlineLevel="0" collapsed="false">
      <c r="A785" s="72" t="s">
        <v>1227</v>
      </c>
      <c r="B785" s="12" t="s">
        <v>1228</v>
      </c>
      <c r="C785" s="10" t="s">
        <v>1229</v>
      </c>
      <c r="D785" s="10"/>
      <c r="E785" s="12" t="s">
        <v>409</v>
      </c>
      <c r="F785" s="73" t="n">
        <v>2</v>
      </c>
      <c r="G785" s="73" t="n">
        <v>0</v>
      </c>
      <c r="H785" s="73" t="n">
        <f aca="false">F785*AO785</f>
        <v>0</v>
      </c>
      <c r="I785" s="73" t="n">
        <f aca="false">F785*AP785</f>
        <v>0</v>
      </c>
      <c r="J785" s="73" t="n">
        <f aca="false">F785*G785</f>
        <v>0</v>
      </c>
      <c r="K785" s="100" t="s">
        <v>158</v>
      </c>
      <c r="Z785" s="73" t="n">
        <f aca="false">IF(AQ785="5",BJ785,0)</f>
        <v>0</v>
      </c>
      <c r="AB785" s="73" t="n">
        <f aca="false">IF(AQ785="1",BH785,0)</f>
        <v>0</v>
      </c>
      <c r="AC785" s="73" t="n">
        <f aca="false">IF(AQ785="1",BI785,0)</f>
        <v>0</v>
      </c>
      <c r="AD785" s="73" t="n">
        <f aca="false">IF(AQ785="7",BH785,0)</f>
        <v>0</v>
      </c>
      <c r="AE785" s="73" t="n">
        <f aca="false">IF(AQ785="7",BI785,0)</f>
        <v>0</v>
      </c>
      <c r="AF785" s="73" t="n">
        <f aca="false">IF(AQ785="2",BH785,0)</f>
        <v>0</v>
      </c>
      <c r="AG785" s="73" t="n">
        <f aca="false">IF(AQ785="2",BI785,0)</f>
        <v>0</v>
      </c>
      <c r="AH785" s="73" t="n">
        <f aca="false">IF(AQ785="0",BJ785,0)</f>
        <v>0</v>
      </c>
      <c r="AI785" s="89" t="s">
        <v>91</v>
      </c>
      <c r="AJ785" s="73" t="n">
        <f aca="false">IF(AN785=0,J785,0)</f>
        <v>0</v>
      </c>
      <c r="AK785" s="73" t="n">
        <f aca="false">IF(AN785=15,J785,0)</f>
        <v>0</v>
      </c>
      <c r="AL785" s="73" t="n">
        <f aca="false">IF(AN785=21,J785,0)</f>
        <v>0</v>
      </c>
      <c r="AN785" s="73" t="n">
        <v>21</v>
      </c>
      <c r="AO785" s="73" t="n">
        <f aca="false">G785*0</f>
        <v>0</v>
      </c>
      <c r="AP785" s="73" t="n">
        <f aca="false">G785*(1-0)</f>
        <v>0</v>
      </c>
      <c r="AQ785" s="74" t="s">
        <v>100</v>
      </c>
      <c r="AV785" s="73" t="n">
        <f aca="false">AW785+AX785</f>
        <v>0</v>
      </c>
      <c r="AW785" s="73" t="n">
        <f aca="false">F785*AO785</f>
        <v>0</v>
      </c>
      <c r="AX785" s="73" t="n">
        <f aca="false">F785*AP785</f>
        <v>0</v>
      </c>
      <c r="AY785" s="74" t="s">
        <v>1205</v>
      </c>
      <c r="AZ785" s="74" t="s">
        <v>1152</v>
      </c>
      <c r="BA785" s="89" t="s">
        <v>1132</v>
      </c>
      <c r="BC785" s="73" t="n">
        <f aca="false">AW785+AX785</f>
        <v>0</v>
      </c>
      <c r="BD785" s="73" t="n">
        <f aca="false">G785/(100-BE785)*100</f>
        <v>0</v>
      </c>
      <c r="BE785" s="73" t="n">
        <v>0</v>
      </c>
      <c r="BF785" s="73" t="n">
        <f aca="false">785</f>
        <v>785</v>
      </c>
      <c r="BH785" s="73" t="n">
        <f aca="false">F785*AO785</f>
        <v>0</v>
      </c>
      <c r="BI785" s="73" t="n">
        <f aca="false">F785*AP785</f>
        <v>0</v>
      </c>
      <c r="BJ785" s="73" t="n">
        <f aca="false">F785*G785</f>
        <v>0</v>
      </c>
      <c r="BK785" s="73"/>
      <c r="BL785" s="73"/>
      <c r="BW785" s="73" t="n">
        <v>21</v>
      </c>
    </row>
    <row r="786" customFormat="false" ht="15" hidden="false" customHeight="true" outlineLevel="0" collapsed="false">
      <c r="A786" s="101"/>
      <c r="C786" s="102" t="s">
        <v>100</v>
      </c>
      <c r="D786" s="102"/>
      <c r="F786" s="103" t="n">
        <v>2</v>
      </c>
      <c r="K786" s="104"/>
    </row>
    <row r="787" customFormat="false" ht="13.5" hidden="false" customHeight="true" outlineLevel="0" collapsed="false">
      <c r="A787" s="72" t="s">
        <v>1230</v>
      </c>
      <c r="B787" s="12" t="s">
        <v>1231</v>
      </c>
      <c r="C787" s="10" t="s">
        <v>1232</v>
      </c>
      <c r="D787" s="10"/>
      <c r="E787" s="12" t="s">
        <v>409</v>
      </c>
      <c r="F787" s="73" t="n">
        <v>2</v>
      </c>
      <c r="G787" s="73" t="n">
        <v>0</v>
      </c>
      <c r="H787" s="73" t="n">
        <f aca="false">F787*AO787</f>
        <v>0</v>
      </c>
      <c r="I787" s="73" t="n">
        <f aca="false">F787*AP787</f>
        <v>0</v>
      </c>
      <c r="J787" s="73" t="n">
        <f aca="false">F787*G787</f>
        <v>0</v>
      </c>
      <c r="K787" s="100" t="s">
        <v>158</v>
      </c>
      <c r="Z787" s="73" t="n">
        <f aca="false">IF(AQ787="5",BJ787,0)</f>
        <v>0</v>
      </c>
      <c r="AB787" s="73" t="n">
        <f aca="false">IF(AQ787="1",BH787,0)</f>
        <v>0</v>
      </c>
      <c r="AC787" s="73" t="n">
        <f aca="false">IF(AQ787="1",BI787,0)</f>
        <v>0</v>
      </c>
      <c r="AD787" s="73" t="n">
        <f aca="false">IF(AQ787="7",BH787,0)</f>
        <v>0</v>
      </c>
      <c r="AE787" s="73" t="n">
        <f aca="false">IF(AQ787="7",BI787,0)</f>
        <v>0</v>
      </c>
      <c r="AF787" s="73" t="n">
        <f aca="false">IF(AQ787="2",BH787,0)</f>
        <v>0</v>
      </c>
      <c r="AG787" s="73" t="n">
        <f aca="false">IF(AQ787="2",BI787,0)</f>
        <v>0</v>
      </c>
      <c r="AH787" s="73" t="n">
        <f aca="false">IF(AQ787="0",BJ787,0)</f>
        <v>0</v>
      </c>
      <c r="AI787" s="89" t="s">
        <v>91</v>
      </c>
      <c r="AJ787" s="73" t="n">
        <f aca="false">IF(AN787=0,J787,0)</f>
        <v>0</v>
      </c>
      <c r="AK787" s="73" t="n">
        <f aca="false">IF(AN787=15,J787,0)</f>
        <v>0</v>
      </c>
      <c r="AL787" s="73" t="n">
        <f aca="false">IF(AN787=21,J787,0)</f>
        <v>0</v>
      </c>
      <c r="AN787" s="73" t="n">
        <v>21</v>
      </c>
      <c r="AO787" s="73" t="n">
        <f aca="false">G787*0</f>
        <v>0</v>
      </c>
      <c r="AP787" s="73" t="n">
        <f aca="false">G787*(1-0)</f>
        <v>0</v>
      </c>
      <c r="AQ787" s="74" t="s">
        <v>100</v>
      </c>
      <c r="AV787" s="73" t="n">
        <f aca="false">AW787+AX787</f>
        <v>0</v>
      </c>
      <c r="AW787" s="73" t="n">
        <f aca="false">F787*AO787</f>
        <v>0</v>
      </c>
      <c r="AX787" s="73" t="n">
        <f aca="false">F787*AP787</f>
        <v>0</v>
      </c>
      <c r="AY787" s="74" t="s">
        <v>1205</v>
      </c>
      <c r="AZ787" s="74" t="s">
        <v>1152</v>
      </c>
      <c r="BA787" s="89" t="s">
        <v>1132</v>
      </c>
      <c r="BC787" s="73" t="n">
        <f aca="false">AW787+AX787</f>
        <v>0</v>
      </c>
      <c r="BD787" s="73" t="n">
        <f aca="false">G787/(100-BE787)*100</f>
        <v>0</v>
      </c>
      <c r="BE787" s="73" t="n">
        <v>0</v>
      </c>
      <c r="BF787" s="73" t="n">
        <f aca="false">787</f>
        <v>787</v>
      </c>
      <c r="BH787" s="73" t="n">
        <f aca="false">F787*AO787</f>
        <v>0</v>
      </c>
      <c r="BI787" s="73" t="n">
        <f aca="false">F787*AP787</f>
        <v>0</v>
      </c>
      <c r="BJ787" s="73" t="n">
        <f aca="false">F787*G787</f>
        <v>0</v>
      </c>
      <c r="BK787" s="73"/>
      <c r="BL787" s="73"/>
      <c r="BW787" s="73" t="n">
        <v>21</v>
      </c>
    </row>
    <row r="788" customFormat="false" ht="13.5" hidden="false" customHeight="true" outlineLevel="0" collapsed="false">
      <c r="A788" s="101"/>
      <c r="C788" s="105" t="s">
        <v>1233</v>
      </c>
      <c r="D788" s="105"/>
      <c r="E788" s="105"/>
      <c r="F788" s="105"/>
      <c r="G788" s="105"/>
      <c r="H788" s="105"/>
      <c r="I788" s="105"/>
      <c r="J788" s="105"/>
      <c r="K788" s="105"/>
    </row>
    <row r="789" customFormat="false" ht="15" hidden="false" customHeight="true" outlineLevel="0" collapsed="false">
      <c r="A789" s="101"/>
      <c r="C789" s="102" t="s">
        <v>100</v>
      </c>
      <c r="D789" s="102"/>
      <c r="F789" s="103" t="n">
        <v>2</v>
      </c>
      <c r="K789" s="104"/>
    </row>
    <row r="790" customFormat="false" ht="13.5" hidden="false" customHeight="true" outlineLevel="0" collapsed="false">
      <c r="A790" s="72" t="s">
        <v>1234</v>
      </c>
      <c r="B790" s="12" t="s">
        <v>1235</v>
      </c>
      <c r="C790" s="10" t="s">
        <v>1236</v>
      </c>
      <c r="D790" s="10"/>
      <c r="E790" s="12" t="s">
        <v>316</v>
      </c>
      <c r="F790" s="73" t="n">
        <v>105</v>
      </c>
      <c r="G790" s="73" t="n">
        <v>0</v>
      </c>
      <c r="H790" s="73" t="n">
        <f aca="false">F790*AO790</f>
        <v>0</v>
      </c>
      <c r="I790" s="73" t="n">
        <f aca="false">F790*AP790</f>
        <v>0</v>
      </c>
      <c r="J790" s="73" t="n">
        <f aca="false">F790*G790</f>
        <v>0</v>
      </c>
      <c r="K790" s="100" t="s">
        <v>158</v>
      </c>
      <c r="Z790" s="73" t="n">
        <f aca="false">IF(AQ790="5",BJ790,0)</f>
        <v>0</v>
      </c>
      <c r="AB790" s="73" t="n">
        <f aca="false">IF(AQ790="1",BH790,0)</f>
        <v>0</v>
      </c>
      <c r="AC790" s="73" t="n">
        <f aca="false">IF(AQ790="1",BI790,0)</f>
        <v>0</v>
      </c>
      <c r="AD790" s="73" t="n">
        <f aca="false">IF(AQ790="7",BH790,0)</f>
        <v>0</v>
      </c>
      <c r="AE790" s="73" t="n">
        <f aca="false">IF(AQ790="7",BI790,0)</f>
        <v>0</v>
      </c>
      <c r="AF790" s="73" t="n">
        <f aca="false">IF(AQ790="2",BH790,0)</f>
        <v>0</v>
      </c>
      <c r="AG790" s="73" t="n">
        <f aca="false">IF(AQ790="2",BI790,0)</f>
        <v>0</v>
      </c>
      <c r="AH790" s="73" t="n">
        <f aca="false">IF(AQ790="0",BJ790,0)</f>
        <v>0</v>
      </c>
      <c r="AI790" s="89" t="s">
        <v>91</v>
      </c>
      <c r="AJ790" s="73" t="n">
        <f aca="false">IF(AN790=0,J790,0)</f>
        <v>0</v>
      </c>
      <c r="AK790" s="73" t="n">
        <f aca="false">IF(AN790=15,J790,0)</f>
        <v>0</v>
      </c>
      <c r="AL790" s="73" t="n">
        <f aca="false">IF(AN790=21,J790,0)</f>
        <v>0</v>
      </c>
      <c r="AN790" s="73" t="n">
        <v>21</v>
      </c>
      <c r="AO790" s="73" t="n">
        <f aca="false">G790*0.718906605922551</f>
        <v>0</v>
      </c>
      <c r="AP790" s="73" t="n">
        <f aca="false">G790*(1-0.718906605922551)</f>
        <v>0</v>
      </c>
      <c r="AQ790" s="74" t="s">
        <v>100</v>
      </c>
      <c r="AV790" s="73" t="n">
        <f aca="false">AW790+AX790</f>
        <v>0</v>
      </c>
      <c r="AW790" s="73" t="n">
        <f aca="false">F790*AO790</f>
        <v>0</v>
      </c>
      <c r="AX790" s="73" t="n">
        <f aca="false">F790*AP790</f>
        <v>0</v>
      </c>
      <c r="AY790" s="74" t="s">
        <v>1205</v>
      </c>
      <c r="AZ790" s="74" t="s">
        <v>1152</v>
      </c>
      <c r="BA790" s="89" t="s">
        <v>1132</v>
      </c>
      <c r="BC790" s="73" t="n">
        <f aca="false">AW790+AX790</f>
        <v>0</v>
      </c>
      <c r="BD790" s="73" t="n">
        <f aca="false">G790/(100-BE790)*100</f>
        <v>0</v>
      </c>
      <c r="BE790" s="73" t="n">
        <v>0</v>
      </c>
      <c r="BF790" s="73" t="n">
        <f aca="false">790</f>
        <v>790</v>
      </c>
      <c r="BH790" s="73" t="n">
        <f aca="false">F790*AO790</f>
        <v>0</v>
      </c>
      <c r="BI790" s="73" t="n">
        <f aca="false">F790*AP790</f>
        <v>0</v>
      </c>
      <c r="BJ790" s="73" t="n">
        <f aca="false">F790*G790</f>
        <v>0</v>
      </c>
      <c r="BK790" s="73"/>
      <c r="BL790" s="73"/>
      <c r="BW790" s="73" t="n">
        <v>21</v>
      </c>
    </row>
    <row r="791" customFormat="false" ht="13.5" hidden="false" customHeight="true" outlineLevel="0" collapsed="false">
      <c r="A791" s="101"/>
      <c r="C791" s="105" t="s">
        <v>1237</v>
      </c>
      <c r="D791" s="105"/>
      <c r="E791" s="105"/>
      <c r="F791" s="105"/>
      <c r="G791" s="105"/>
      <c r="H791" s="105"/>
      <c r="I791" s="105"/>
      <c r="J791" s="105"/>
      <c r="K791" s="105"/>
    </row>
    <row r="792" customFormat="false" ht="15" hidden="false" customHeight="true" outlineLevel="0" collapsed="false">
      <c r="A792" s="101"/>
      <c r="C792" s="102" t="s">
        <v>751</v>
      </c>
      <c r="D792" s="102"/>
      <c r="F792" s="103" t="n">
        <v>105</v>
      </c>
      <c r="K792" s="104"/>
    </row>
    <row r="793" customFormat="false" ht="13.5" hidden="false" customHeight="true" outlineLevel="0" collapsed="false">
      <c r="A793" s="72" t="s">
        <v>1238</v>
      </c>
      <c r="B793" s="12" t="s">
        <v>1239</v>
      </c>
      <c r="C793" s="10" t="s">
        <v>1240</v>
      </c>
      <c r="D793" s="10"/>
      <c r="E793" s="12" t="s">
        <v>316</v>
      </c>
      <c r="F793" s="73" t="n">
        <v>10</v>
      </c>
      <c r="G793" s="73" t="n">
        <v>0</v>
      </c>
      <c r="H793" s="73" t="n">
        <f aca="false">F793*AO793</f>
        <v>0</v>
      </c>
      <c r="I793" s="73" t="n">
        <f aca="false">F793*AP793</f>
        <v>0</v>
      </c>
      <c r="J793" s="73" t="n">
        <f aca="false">F793*G793</f>
        <v>0</v>
      </c>
      <c r="K793" s="100" t="s">
        <v>158</v>
      </c>
      <c r="Z793" s="73" t="n">
        <f aca="false">IF(AQ793="5",BJ793,0)</f>
        <v>0</v>
      </c>
      <c r="AB793" s="73" t="n">
        <f aca="false">IF(AQ793="1",BH793,0)</f>
        <v>0</v>
      </c>
      <c r="AC793" s="73" t="n">
        <f aca="false">IF(AQ793="1",BI793,0)</f>
        <v>0</v>
      </c>
      <c r="AD793" s="73" t="n">
        <f aca="false">IF(AQ793="7",BH793,0)</f>
        <v>0</v>
      </c>
      <c r="AE793" s="73" t="n">
        <f aca="false">IF(AQ793="7",BI793,0)</f>
        <v>0</v>
      </c>
      <c r="AF793" s="73" t="n">
        <f aca="false">IF(AQ793="2",BH793,0)</f>
        <v>0</v>
      </c>
      <c r="AG793" s="73" t="n">
        <f aca="false">IF(AQ793="2",BI793,0)</f>
        <v>0</v>
      </c>
      <c r="AH793" s="73" t="n">
        <f aca="false">IF(AQ793="0",BJ793,0)</f>
        <v>0</v>
      </c>
      <c r="AI793" s="89" t="s">
        <v>91</v>
      </c>
      <c r="AJ793" s="73" t="n">
        <f aca="false">IF(AN793=0,J793,0)</f>
        <v>0</v>
      </c>
      <c r="AK793" s="73" t="n">
        <f aca="false">IF(AN793=15,J793,0)</f>
        <v>0</v>
      </c>
      <c r="AL793" s="73" t="n">
        <f aca="false">IF(AN793=21,J793,0)</f>
        <v>0</v>
      </c>
      <c r="AN793" s="73" t="n">
        <v>21</v>
      </c>
      <c r="AO793" s="73" t="n">
        <f aca="false">G793*0.221117166212534</f>
        <v>0</v>
      </c>
      <c r="AP793" s="73" t="n">
        <f aca="false">G793*(1-0.221117166212534)</f>
        <v>0</v>
      </c>
      <c r="AQ793" s="74" t="s">
        <v>100</v>
      </c>
      <c r="AV793" s="73" t="n">
        <f aca="false">AW793+AX793</f>
        <v>0</v>
      </c>
      <c r="AW793" s="73" t="n">
        <f aca="false">F793*AO793</f>
        <v>0</v>
      </c>
      <c r="AX793" s="73" t="n">
        <f aca="false">F793*AP793</f>
        <v>0</v>
      </c>
      <c r="AY793" s="74" t="s">
        <v>1205</v>
      </c>
      <c r="AZ793" s="74" t="s">
        <v>1152</v>
      </c>
      <c r="BA793" s="89" t="s">
        <v>1132</v>
      </c>
      <c r="BC793" s="73" t="n">
        <f aca="false">AW793+AX793</f>
        <v>0</v>
      </c>
      <c r="BD793" s="73" t="n">
        <f aca="false">G793/(100-BE793)*100</f>
        <v>0</v>
      </c>
      <c r="BE793" s="73" t="n">
        <v>0</v>
      </c>
      <c r="BF793" s="73" t="n">
        <f aca="false">793</f>
        <v>793</v>
      </c>
      <c r="BH793" s="73" t="n">
        <f aca="false">F793*AO793</f>
        <v>0</v>
      </c>
      <c r="BI793" s="73" t="n">
        <f aca="false">F793*AP793</f>
        <v>0</v>
      </c>
      <c r="BJ793" s="73" t="n">
        <f aca="false">F793*G793</f>
        <v>0</v>
      </c>
      <c r="BK793" s="73"/>
      <c r="BL793" s="73"/>
      <c r="BW793" s="73" t="n">
        <v>21</v>
      </c>
    </row>
    <row r="794" customFormat="false" ht="13.5" hidden="false" customHeight="true" outlineLevel="0" collapsed="false">
      <c r="A794" s="101"/>
      <c r="C794" s="105" t="s">
        <v>1241</v>
      </c>
      <c r="D794" s="105"/>
      <c r="E794" s="105"/>
      <c r="F794" s="105"/>
      <c r="G794" s="105"/>
      <c r="H794" s="105"/>
      <c r="I794" s="105"/>
      <c r="J794" s="105"/>
      <c r="K794" s="105"/>
    </row>
    <row r="795" customFormat="false" ht="15" hidden="false" customHeight="true" outlineLevel="0" collapsed="false">
      <c r="A795" s="101"/>
      <c r="C795" s="102" t="s">
        <v>224</v>
      </c>
      <c r="D795" s="102"/>
      <c r="F795" s="103" t="n">
        <v>10</v>
      </c>
      <c r="K795" s="104"/>
    </row>
    <row r="796" customFormat="false" ht="13.5" hidden="false" customHeight="true" outlineLevel="0" collapsed="false">
      <c r="A796" s="72" t="s">
        <v>1242</v>
      </c>
      <c r="B796" s="12" t="s">
        <v>1243</v>
      </c>
      <c r="C796" s="10" t="s">
        <v>1244</v>
      </c>
      <c r="D796" s="10"/>
      <c r="E796" s="12" t="s">
        <v>316</v>
      </c>
      <c r="F796" s="73" t="n">
        <v>85</v>
      </c>
      <c r="G796" s="73" t="n">
        <v>0</v>
      </c>
      <c r="H796" s="73" t="n">
        <f aca="false">F796*AO796</f>
        <v>0</v>
      </c>
      <c r="I796" s="73" t="n">
        <f aca="false">F796*AP796</f>
        <v>0</v>
      </c>
      <c r="J796" s="73" t="n">
        <f aca="false">F796*G796</f>
        <v>0</v>
      </c>
      <c r="K796" s="100" t="s">
        <v>158</v>
      </c>
      <c r="Z796" s="73" t="n">
        <f aca="false">IF(AQ796="5",BJ796,0)</f>
        <v>0</v>
      </c>
      <c r="AB796" s="73" t="n">
        <f aca="false">IF(AQ796="1",BH796,0)</f>
        <v>0</v>
      </c>
      <c r="AC796" s="73" t="n">
        <f aca="false">IF(AQ796="1",BI796,0)</f>
        <v>0</v>
      </c>
      <c r="AD796" s="73" t="n">
        <f aca="false">IF(AQ796="7",BH796,0)</f>
        <v>0</v>
      </c>
      <c r="AE796" s="73" t="n">
        <f aca="false">IF(AQ796="7",BI796,0)</f>
        <v>0</v>
      </c>
      <c r="AF796" s="73" t="n">
        <f aca="false">IF(AQ796="2",BH796,0)</f>
        <v>0</v>
      </c>
      <c r="AG796" s="73" t="n">
        <f aca="false">IF(AQ796="2",BI796,0)</f>
        <v>0</v>
      </c>
      <c r="AH796" s="73" t="n">
        <f aca="false">IF(AQ796="0",BJ796,0)</f>
        <v>0</v>
      </c>
      <c r="AI796" s="89" t="s">
        <v>91</v>
      </c>
      <c r="AJ796" s="73" t="n">
        <f aca="false">IF(AN796=0,J796,0)</f>
        <v>0</v>
      </c>
      <c r="AK796" s="73" t="n">
        <f aca="false">IF(AN796=15,J796,0)</f>
        <v>0</v>
      </c>
      <c r="AL796" s="73" t="n">
        <f aca="false">IF(AN796=21,J796,0)</f>
        <v>0</v>
      </c>
      <c r="AN796" s="73" t="n">
        <v>21</v>
      </c>
      <c r="AO796" s="73" t="n">
        <f aca="false">G796*0.31</f>
        <v>0</v>
      </c>
      <c r="AP796" s="73" t="n">
        <f aca="false">G796*(1-0.31)</f>
        <v>0</v>
      </c>
      <c r="AQ796" s="74" t="s">
        <v>100</v>
      </c>
      <c r="AV796" s="73" t="n">
        <f aca="false">AW796+AX796</f>
        <v>0</v>
      </c>
      <c r="AW796" s="73" t="n">
        <f aca="false">F796*AO796</f>
        <v>0</v>
      </c>
      <c r="AX796" s="73" t="n">
        <f aca="false">F796*AP796</f>
        <v>0</v>
      </c>
      <c r="AY796" s="74" t="s">
        <v>1205</v>
      </c>
      <c r="AZ796" s="74" t="s">
        <v>1152</v>
      </c>
      <c r="BA796" s="89" t="s">
        <v>1132</v>
      </c>
      <c r="BC796" s="73" t="n">
        <f aca="false">AW796+AX796</f>
        <v>0</v>
      </c>
      <c r="BD796" s="73" t="n">
        <f aca="false">G796/(100-BE796)*100</f>
        <v>0</v>
      </c>
      <c r="BE796" s="73" t="n">
        <v>0</v>
      </c>
      <c r="BF796" s="73" t="n">
        <f aca="false">796</f>
        <v>796</v>
      </c>
      <c r="BH796" s="73" t="n">
        <f aca="false">F796*AO796</f>
        <v>0</v>
      </c>
      <c r="BI796" s="73" t="n">
        <f aca="false">F796*AP796</f>
        <v>0</v>
      </c>
      <c r="BJ796" s="73" t="n">
        <f aca="false">F796*G796</f>
        <v>0</v>
      </c>
      <c r="BK796" s="73"/>
      <c r="BL796" s="73"/>
      <c r="BW796" s="73" t="n">
        <v>21</v>
      </c>
    </row>
    <row r="797" customFormat="false" ht="13.5" hidden="false" customHeight="true" outlineLevel="0" collapsed="false">
      <c r="A797" s="101"/>
      <c r="C797" s="105" t="s">
        <v>1245</v>
      </c>
      <c r="D797" s="105"/>
      <c r="E797" s="105"/>
      <c r="F797" s="105"/>
      <c r="G797" s="105"/>
      <c r="H797" s="105"/>
      <c r="I797" s="105"/>
      <c r="J797" s="105"/>
      <c r="K797" s="105"/>
    </row>
    <row r="798" customFormat="false" ht="15" hidden="false" customHeight="true" outlineLevel="0" collapsed="false">
      <c r="A798" s="101"/>
      <c r="C798" s="102" t="s">
        <v>637</v>
      </c>
      <c r="D798" s="102"/>
      <c r="F798" s="103" t="n">
        <v>85</v>
      </c>
      <c r="K798" s="104"/>
    </row>
    <row r="799" customFormat="false" ht="13.5" hidden="false" customHeight="true" outlineLevel="0" collapsed="false">
      <c r="A799" s="72" t="s">
        <v>1246</v>
      </c>
      <c r="B799" s="12" t="s">
        <v>1247</v>
      </c>
      <c r="C799" s="10" t="s">
        <v>1248</v>
      </c>
      <c r="D799" s="10"/>
      <c r="E799" s="12" t="s">
        <v>316</v>
      </c>
      <c r="F799" s="73" t="n">
        <v>210</v>
      </c>
      <c r="G799" s="73" t="n">
        <v>0</v>
      </c>
      <c r="H799" s="73" t="n">
        <f aca="false">F799*AO799</f>
        <v>0</v>
      </c>
      <c r="I799" s="73" t="n">
        <f aca="false">F799*AP799</f>
        <v>0</v>
      </c>
      <c r="J799" s="73" t="n">
        <f aca="false">F799*G799</f>
        <v>0</v>
      </c>
      <c r="K799" s="100" t="s">
        <v>158</v>
      </c>
      <c r="Z799" s="73" t="n">
        <f aca="false">IF(AQ799="5",BJ799,0)</f>
        <v>0</v>
      </c>
      <c r="AB799" s="73" t="n">
        <f aca="false">IF(AQ799="1",BH799,0)</f>
        <v>0</v>
      </c>
      <c r="AC799" s="73" t="n">
        <f aca="false">IF(AQ799="1",BI799,0)</f>
        <v>0</v>
      </c>
      <c r="AD799" s="73" t="n">
        <f aca="false">IF(AQ799="7",BH799,0)</f>
        <v>0</v>
      </c>
      <c r="AE799" s="73" t="n">
        <f aca="false">IF(AQ799="7",BI799,0)</f>
        <v>0</v>
      </c>
      <c r="AF799" s="73" t="n">
        <f aca="false">IF(AQ799="2",BH799,0)</f>
        <v>0</v>
      </c>
      <c r="AG799" s="73" t="n">
        <f aca="false">IF(AQ799="2",BI799,0)</f>
        <v>0</v>
      </c>
      <c r="AH799" s="73" t="n">
        <f aca="false">IF(AQ799="0",BJ799,0)</f>
        <v>0</v>
      </c>
      <c r="AI799" s="89" t="s">
        <v>91</v>
      </c>
      <c r="AJ799" s="73" t="n">
        <f aca="false">IF(AN799=0,J799,0)</f>
        <v>0</v>
      </c>
      <c r="AK799" s="73" t="n">
        <f aca="false">IF(AN799=15,J799,0)</f>
        <v>0</v>
      </c>
      <c r="AL799" s="73" t="n">
        <f aca="false">IF(AN799=21,J799,0)</f>
        <v>0</v>
      </c>
      <c r="AN799" s="73" t="n">
        <v>21</v>
      </c>
      <c r="AO799" s="73" t="n">
        <f aca="false">G799*0.310688836104513</f>
        <v>0</v>
      </c>
      <c r="AP799" s="73" t="n">
        <f aca="false">G799*(1-0.310688836104513)</f>
        <v>0</v>
      </c>
      <c r="AQ799" s="74" t="s">
        <v>100</v>
      </c>
      <c r="AV799" s="73" t="n">
        <f aca="false">AW799+AX799</f>
        <v>0</v>
      </c>
      <c r="AW799" s="73" t="n">
        <f aca="false">F799*AO799</f>
        <v>0</v>
      </c>
      <c r="AX799" s="73" t="n">
        <f aca="false">F799*AP799</f>
        <v>0</v>
      </c>
      <c r="AY799" s="74" t="s">
        <v>1205</v>
      </c>
      <c r="AZ799" s="74" t="s">
        <v>1152</v>
      </c>
      <c r="BA799" s="89" t="s">
        <v>1132</v>
      </c>
      <c r="BC799" s="73" t="n">
        <f aca="false">AW799+AX799</f>
        <v>0</v>
      </c>
      <c r="BD799" s="73" t="n">
        <f aca="false">G799/(100-BE799)*100</f>
        <v>0</v>
      </c>
      <c r="BE799" s="73" t="n">
        <v>0</v>
      </c>
      <c r="BF799" s="73" t="n">
        <f aca="false">799</f>
        <v>799</v>
      </c>
      <c r="BH799" s="73" t="n">
        <f aca="false">F799*AO799</f>
        <v>0</v>
      </c>
      <c r="BI799" s="73" t="n">
        <f aca="false">F799*AP799</f>
        <v>0</v>
      </c>
      <c r="BJ799" s="73" t="n">
        <f aca="false">F799*G799</f>
        <v>0</v>
      </c>
      <c r="BK799" s="73"/>
      <c r="BL799" s="73"/>
      <c r="BW799" s="73" t="n">
        <v>21</v>
      </c>
    </row>
    <row r="800" customFormat="false" ht="13.5" hidden="false" customHeight="true" outlineLevel="0" collapsed="false">
      <c r="A800" s="101"/>
      <c r="C800" s="105" t="s">
        <v>1249</v>
      </c>
      <c r="D800" s="105"/>
      <c r="E800" s="105"/>
      <c r="F800" s="105"/>
      <c r="G800" s="105"/>
      <c r="H800" s="105"/>
      <c r="I800" s="105"/>
      <c r="J800" s="105"/>
      <c r="K800" s="105"/>
    </row>
    <row r="801" customFormat="false" ht="15" hidden="false" customHeight="true" outlineLevel="0" collapsed="false">
      <c r="A801" s="101"/>
      <c r="C801" s="102" t="s">
        <v>1175</v>
      </c>
      <c r="D801" s="102"/>
      <c r="F801" s="103" t="n">
        <v>210</v>
      </c>
      <c r="K801" s="104"/>
    </row>
    <row r="802" customFormat="false" ht="13.5" hidden="false" customHeight="true" outlineLevel="0" collapsed="false">
      <c r="A802" s="72" t="s">
        <v>1250</v>
      </c>
      <c r="B802" s="12" t="s">
        <v>1251</v>
      </c>
      <c r="C802" s="10" t="s">
        <v>1252</v>
      </c>
      <c r="D802" s="10"/>
      <c r="E802" s="12" t="s">
        <v>316</v>
      </c>
      <c r="F802" s="73" t="n">
        <v>105</v>
      </c>
      <c r="G802" s="73" t="n">
        <v>0</v>
      </c>
      <c r="H802" s="73" t="n">
        <f aca="false">F802*AO802</f>
        <v>0</v>
      </c>
      <c r="I802" s="73" t="n">
        <f aca="false">F802*AP802</f>
        <v>0</v>
      </c>
      <c r="J802" s="73" t="n">
        <f aca="false">F802*G802</f>
        <v>0</v>
      </c>
      <c r="K802" s="100" t="s">
        <v>158</v>
      </c>
      <c r="Z802" s="73" t="n">
        <f aca="false">IF(AQ802="5",BJ802,0)</f>
        <v>0</v>
      </c>
      <c r="AB802" s="73" t="n">
        <f aca="false">IF(AQ802="1",BH802,0)</f>
        <v>0</v>
      </c>
      <c r="AC802" s="73" t="n">
        <f aca="false">IF(AQ802="1",BI802,0)</f>
        <v>0</v>
      </c>
      <c r="AD802" s="73" t="n">
        <f aca="false">IF(AQ802="7",BH802,0)</f>
        <v>0</v>
      </c>
      <c r="AE802" s="73" t="n">
        <f aca="false">IF(AQ802="7",BI802,0)</f>
        <v>0</v>
      </c>
      <c r="AF802" s="73" t="n">
        <f aca="false">IF(AQ802="2",BH802,0)</f>
        <v>0</v>
      </c>
      <c r="AG802" s="73" t="n">
        <f aca="false">IF(AQ802="2",BI802,0)</f>
        <v>0</v>
      </c>
      <c r="AH802" s="73" t="n">
        <f aca="false">IF(AQ802="0",BJ802,0)</f>
        <v>0</v>
      </c>
      <c r="AI802" s="89" t="s">
        <v>91</v>
      </c>
      <c r="AJ802" s="73" t="n">
        <f aca="false">IF(AN802=0,J802,0)</f>
        <v>0</v>
      </c>
      <c r="AK802" s="73" t="n">
        <f aca="false">IF(AN802=15,J802,0)</f>
        <v>0</v>
      </c>
      <c r="AL802" s="73" t="n">
        <f aca="false">IF(AN802=21,J802,0)</f>
        <v>0</v>
      </c>
      <c r="AN802" s="73" t="n">
        <v>21</v>
      </c>
      <c r="AO802" s="73" t="n">
        <f aca="false">G802*0.626678445229682</f>
        <v>0</v>
      </c>
      <c r="AP802" s="73" t="n">
        <f aca="false">G802*(1-0.626678445229682)</f>
        <v>0</v>
      </c>
      <c r="AQ802" s="74" t="s">
        <v>100</v>
      </c>
      <c r="AV802" s="73" t="n">
        <f aca="false">AW802+AX802</f>
        <v>0</v>
      </c>
      <c r="AW802" s="73" t="n">
        <f aca="false">F802*AO802</f>
        <v>0</v>
      </c>
      <c r="AX802" s="73" t="n">
        <f aca="false">F802*AP802</f>
        <v>0</v>
      </c>
      <c r="AY802" s="74" t="s">
        <v>1205</v>
      </c>
      <c r="AZ802" s="74" t="s">
        <v>1152</v>
      </c>
      <c r="BA802" s="89" t="s">
        <v>1132</v>
      </c>
      <c r="BC802" s="73" t="n">
        <f aca="false">AW802+AX802</f>
        <v>0</v>
      </c>
      <c r="BD802" s="73" t="n">
        <f aca="false">G802/(100-BE802)*100</f>
        <v>0</v>
      </c>
      <c r="BE802" s="73" t="n">
        <v>0</v>
      </c>
      <c r="BF802" s="73" t="n">
        <f aca="false">802</f>
        <v>802</v>
      </c>
      <c r="BH802" s="73" t="n">
        <f aca="false">F802*AO802</f>
        <v>0</v>
      </c>
      <c r="BI802" s="73" t="n">
        <f aca="false">F802*AP802</f>
        <v>0</v>
      </c>
      <c r="BJ802" s="73" t="n">
        <f aca="false">F802*G802</f>
        <v>0</v>
      </c>
      <c r="BK802" s="73"/>
      <c r="BL802" s="73"/>
      <c r="BW802" s="73" t="n">
        <v>21</v>
      </c>
    </row>
    <row r="803" customFormat="false" ht="13.5" hidden="false" customHeight="true" outlineLevel="0" collapsed="false">
      <c r="A803" s="101"/>
      <c r="C803" s="105" t="s">
        <v>1253</v>
      </c>
      <c r="D803" s="105"/>
      <c r="E803" s="105"/>
      <c r="F803" s="105"/>
      <c r="G803" s="105"/>
      <c r="H803" s="105"/>
      <c r="I803" s="105"/>
      <c r="J803" s="105"/>
      <c r="K803" s="105"/>
    </row>
    <row r="804" customFormat="false" ht="15" hidden="false" customHeight="true" outlineLevel="0" collapsed="false">
      <c r="A804" s="101"/>
      <c r="C804" s="102" t="s">
        <v>751</v>
      </c>
      <c r="D804" s="102"/>
      <c r="F804" s="103" t="n">
        <v>105</v>
      </c>
      <c r="K804" s="104"/>
    </row>
    <row r="805" customFormat="false" ht="13.5" hidden="false" customHeight="true" outlineLevel="0" collapsed="false">
      <c r="A805" s="72" t="s">
        <v>1254</v>
      </c>
      <c r="B805" s="12" t="s">
        <v>1255</v>
      </c>
      <c r="C805" s="10" t="s">
        <v>1256</v>
      </c>
      <c r="D805" s="10"/>
      <c r="E805" s="12" t="s">
        <v>316</v>
      </c>
      <c r="F805" s="73" t="n">
        <v>105</v>
      </c>
      <c r="G805" s="73" t="n">
        <v>0</v>
      </c>
      <c r="H805" s="73" t="n">
        <f aca="false">F805*AO805</f>
        <v>0</v>
      </c>
      <c r="I805" s="73" t="n">
        <f aca="false">F805*AP805</f>
        <v>0</v>
      </c>
      <c r="J805" s="73" t="n">
        <f aca="false">F805*G805</f>
        <v>0</v>
      </c>
      <c r="K805" s="100" t="s">
        <v>158</v>
      </c>
      <c r="Z805" s="73" t="n">
        <f aca="false">IF(AQ805="5",BJ805,0)</f>
        <v>0</v>
      </c>
      <c r="AB805" s="73" t="n">
        <f aca="false">IF(AQ805="1",BH805,0)</f>
        <v>0</v>
      </c>
      <c r="AC805" s="73" t="n">
        <f aca="false">IF(AQ805="1",BI805,0)</f>
        <v>0</v>
      </c>
      <c r="AD805" s="73" t="n">
        <f aca="false">IF(AQ805="7",BH805,0)</f>
        <v>0</v>
      </c>
      <c r="AE805" s="73" t="n">
        <f aca="false">IF(AQ805="7",BI805,0)</f>
        <v>0</v>
      </c>
      <c r="AF805" s="73" t="n">
        <f aca="false">IF(AQ805="2",BH805,0)</f>
        <v>0</v>
      </c>
      <c r="AG805" s="73" t="n">
        <f aca="false">IF(AQ805="2",BI805,0)</f>
        <v>0</v>
      </c>
      <c r="AH805" s="73" t="n">
        <f aca="false">IF(AQ805="0",BJ805,0)</f>
        <v>0</v>
      </c>
      <c r="AI805" s="89" t="s">
        <v>91</v>
      </c>
      <c r="AJ805" s="73" t="n">
        <f aca="false">IF(AN805=0,J805,0)</f>
        <v>0</v>
      </c>
      <c r="AK805" s="73" t="n">
        <f aca="false">IF(AN805=15,J805,0)</f>
        <v>0</v>
      </c>
      <c r="AL805" s="73" t="n">
        <f aca="false">IF(AN805=21,J805,0)</f>
        <v>0</v>
      </c>
      <c r="AN805" s="73" t="n">
        <v>21</v>
      </c>
      <c r="AO805" s="73" t="n">
        <f aca="false">G805*0</f>
        <v>0</v>
      </c>
      <c r="AP805" s="73" t="n">
        <f aca="false">G805*(1-0)</f>
        <v>0</v>
      </c>
      <c r="AQ805" s="74" t="s">
        <v>100</v>
      </c>
      <c r="AV805" s="73" t="n">
        <f aca="false">AW805+AX805</f>
        <v>0</v>
      </c>
      <c r="AW805" s="73" t="n">
        <f aca="false">F805*AO805</f>
        <v>0</v>
      </c>
      <c r="AX805" s="73" t="n">
        <f aca="false">F805*AP805</f>
        <v>0</v>
      </c>
      <c r="AY805" s="74" t="s">
        <v>1205</v>
      </c>
      <c r="AZ805" s="74" t="s">
        <v>1152</v>
      </c>
      <c r="BA805" s="89" t="s">
        <v>1132</v>
      </c>
      <c r="BC805" s="73" t="n">
        <f aca="false">AW805+AX805</f>
        <v>0</v>
      </c>
      <c r="BD805" s="73" t="n">
        <f aca="false">G805/(100-BE805)*100</f>
        <v>0</v>
      </c>
      <c r="BE805" s="73" t="n">
        <v>0</v>
      </c>
      <c r="BF805" s="73" t="n">
        <f aca="false">805</f>
        <v>805</v>
      </c>
      <c r="BH805" s="73" t="n">
        <f aca="false">F805*AO805</f>
        <v>0</v>
      </c>
      <c r="BI805" s="73" t="n">
        <f aca="false">F805*AP805</f>
        <v>0</v>
      </c>
      <c r="BJ805" s="73" t="n">
        <f aca="false">F805*G805</f>
        <v>0</v>
      </c>
      <c r="BK805" s="73"/>
      <c r="BL805" s="73"/>
      <c r="BW805" s="73" t="n">
        <v>21</v>
      </c>
    </row>
    <row r="806" customFormat="false" ht="13.5" hidden="false" customHeight="true" outlineLevel="0" collapsed="false">
      <c r="A806" s="101"/>
      <c r="C806" s="105" t="s">
        <v>1257</v>
      </c>
      <c r="D806" s="105"/>
      <c r="E806" s="105"/>
      <c r="F806" s="105"/>
      <c r="G806" s="105"/>
      <c r="H806" s="105"/>
      <c r="I806" s="105"/>
      <c r="J806" s="105"/>
      <c r="K806" s="105"/>
    </row>
    <row r="807" customFormat="false" ht="15" hidden="false" customHeight="true" outlineLevel="0" collapsed="false">
      <c r="A807" s="101"/>
      <c r="C807" s="102" t="s">
        <v>751</v>
      </c>
      <c r="D807" s="102"/>
      <c r="F807" s="103" t="n">
        <v>105</v>
      </c>
      <c r="K807" s="104"/>
    </row>
    <row r="808" customFormat="false" ht="13.5" hidden="false" customHeight="true" outlineLevel="0" collapsed="false">
      <c r="A808" s="72" t="s">
        <v>1258</v>
      </c>
      <c r="B808" s="12" t="s">
        <v>1259</v>
      </c>
      <c r="C808" s="10" t="s">
        <v>1260</v>
      </c>
      <c r="D808" s="10"/>
      <c r="E808" s="12" t="s">
        <v>409</v>
      </c>
      <c r="F808" s="73" t="n">
        <v>1</v>
      </c>
      <c r="G808" s="73" t="n">
        <v>0</v>
      </c>
      <c r="H808" s="73" t="n">
        <f aca="false">F808*AO808</f>
        <v>0</v>
      </c>
      <c r="I808" s="73" t="n">
        <f aca="false">F808*AP808</f>
        <v>0</v>
      </c>
      <c r="J808" s="73" t="n">
        <f aca="false">F808*G808</f>
        <v>0</v>
      </c>
      <c r="K808" s="100" t="s">
        <v>158</v>
      </c>
      <c r="Z808" s="73" t="n">
        <f aca="false">IF(AQ808="5",BJ808,0)</f>
        <v>0</v>
      </c>
      <c r="AB808" s="73" t="n">
        <f aca="false">IF(AQ808="1",BH808,0)</f>
        <v>0</v>
      </c>
      <c r="AC808" s="73" t="n">
        <f aca="false">IF(AQ808="1",BI808,0)</f>
        <v>0</v>
      </c>
      <c r="AD808" s="73" t="n">
        <f aca="false">IF(AQ808="7",BH808,0)</f>
        <v>0</v>
      </c>
      <c r="AE808" s="73" t="n">
        <f aca="false">IF(AQ808="7",BI808,0)</f>
        <v>0</v>
      </c>
      <c r="AF808" s="73" t="n">
        <f aca="false">IF(AQ808="2",BH808,0)</f>
        <v>0</v>
      </c>
      <c r="AG808" s="73" t="n">
        <f aca="false">IF(AQ808="2",BI808,0)</f>
        <v>0</v>
      </c>
      <c r="AH808" s="73" t="n">
        <f aca="false">IF(AQ808="0",BJ808,0)</f>
        <v>0</v>
      </c>
      <c r="AI808" s="89" t="s">
        <v>91</v>
      </c>
      <c r="AJ808" s="73" t="n">
        <f aca="false">IF(AN808=0,J808,0)</f>
        <v>0</v>
      </c>
      <c r="AK808" s="73" t="n">
        <f aca="false">IF(AN808=15,J808,0)</f>
        <v>0</v>
      </c>
      <c r="AL808" s="73" t="n">
        <f aca="false">IF(AN808=21,J808,0)</f>
        <v>0</v>
      </c>
      <c r="AN808" s="73" t="n">
        <v>21</v>
      </c>
      <c r="AO808" s="73" t="n">
        <f aca="false">G808*0</f>
        <v>0</v>
      </c>
      <c r="AP808" s="73" t="n">
        <f aca="false">G808*(1-0)</f>
        <v>0</v>
      </c>
      <c r="AQ808" s="74" t="s">
        <v>100</v>
      </c>
      <c r="AV808" s="73" t="n">
        <f aca="false">AW808+AX808</f>
        <v>0</v>
      </c>
      <c r="AW808" s="73" t="n">
        <f aca="false">F808*AO808</f>
        <v>0</v>
      </c>
      <c r="AX808" s="73" t="n">
        <f aca="false">F808*AP808</f>
        <v>0</v>
      </c>
      <c r="AY808" s="74" t="s">
        <v>1205</v>
      </c>
      <c r="AZ808" s="74" t="s">
        <v>1152</v>
      </c>
      <c r="BA808" s="89" t="s">
        <v>1132</v>
      </c>
      <c r="BC808" s="73" t="n">
        <f aca="false">AW808+AX808</f>
        <v>0</v>
      </c>
      <c r="BD808" s="73" t="n">
        <f aca="false">G808/(100-BE808)*100</f>
        <v>0</v>
      </c>
      <c r="BE808" s="73" t="n">
        <v>0</v>
      </c>
      <c r="BF808" s="73" t="n">
        <f aca="false">808</f>
        <v>808</v>
      </c>
      <c r="BH808" s="73" t="n">
        <f aca="false">F808*AO808</f>
        <v>0</v>
      </c>
      <c r="BI808" s="73" t="n">
        <f aca="false">F808*AP808</f>
        <v>0</v>
      </c>
      <c r="BJ808" s="73" t="n">
        <f aca="false">F808*G808</f>
        <v>0</v>
      </c>
      <c r="BK808" s="73"/>
      <c r="BL808" s="73"/>
      <c r="BW808" s="73" t="n">
        <v>21</v>
      </c>
    </row>
    <row r="809" customFormat="false" ht="15" hidden="false" customHeight="true" outlineLevel="0" collapsed="false">
      <c r="A809" s="101"/>
      <c r="C809" s="102" t="s">
        <v>97</v>
      </c>
      <c r="D809" s="102"/>
      <c r="F809" s="103" t="n">
        <v>1</v>
      </c>
      <c r="K809" s="104"/>
    </row>
    <row r="810" customFormat="false" ht="15" hidden="false" customHeight="true" outlineLevel="0" collapsed="false">
      <c r="A810" s="95"/>
      <c r="B810" s="96"/>
      <c r="C810" s="97" t="s">
        <v>35</v>
      </c>
      <c r="D810" s="97"/>
      <c r="E810" s="98" t="s">
        <v>78</v>
      </c>
      <c r="F810" s="98" t="s">
        <v>78</v>
      </c>
      <c r="G810" s="98" t="s">
        <v>78</v>
      </c>
      <c r="H810" s="83" t="n">
        <f aca="false">SUM(H811:H813)</f>
        <v>0</v>
      </c>
      <c r="I810" s="83" t="n">
        <f aca="false">SUM(I811:I813)</f>
        <v>0</v>
      </c>
      <c r="J810" s="83" t="n">
        <f aca="false">SUM(J811:J813)</f>
        <v>0</v>
      </c>
      <c r="K810" s="99"/>
      <c r="AI810" s="89" t="s">
        <v>91</v>
      </c>
      <c r="AS810" s="83" t="n">
        <f aca="false">SUM(AJ811:AJ813)</f>
        <v>0</v>
      </c>
      <c r="AT810" s="83" t="n">
        <f aca="false">SUM(AK811:AK813)</f>
        <v>0</v>
      </c>
      <c r="AU810" s="83" t="n">
        <f aca="false">SUM(AL811:AL813)</f>
        <v>0</v>
      </c>
    </row>
    <row r="811" customFormat="false" ht="13.5" hidden="false" customHeight="true" outlineLevel="0" collapsed="false">
      <c r="A811" s="107" t="s">
        <v>1261</v>
      </c>
      <c r="B811" s="108" t="s">
        <v>1262</v>
      </c>
      <c r="C811" s="109" t="s">
        <v>1263</v>
      </c>
      <c r="D811" s="109"/>
      <c r="E811" s="108" t="s">
        <v>409</v>
      </c>
      <c r="F811" s="110" t="n">
        <v>15</v>
      </c>
      <c r="G811" s="110" t="n">
        <v>0</v>
      </c>
      <c r="H811" s="110" t="n">
        <f aca="false">F811*AO811</f>
        <v>0</v>
      </c>
      <c r="I811" s="110" t="n">
        <f aca="false">F811*AP811</f>
        <v>0</v>
      </c>
      <c r="J811" s="110" t="n">
        <f aca="false">F811*G811</f>
        <v>0</v>
      </c>
      <c r="K811" s="111" t="s">
        <v>410</v>
      </c>
      <c r="Z811" s="73" t="n">
        <f aca="false">IF(AQ811="5",BJ811,0)</f>
        <v>0</v>
      </c>
      <c r="AB811" s="73" t="n">
        <f aca="false">IF(AQ811="1",BH811,0)</f>
        <v>0</v>
      </c>
      <c r="AC811" s="73" t="n">
        <f aca="false">IF(AQ811="1",BI811,0)</f>
        <v>0</v>
      </c>
      <c r="AD811" s="73" t="n">
        <f aca="false">IF(AQ811="7",BH811,0)</f>
        <v>0</v>
      </c>
      <c r="AE811" s="73" t="n">
        <f aca="false">IF(AQ811="7",BI811,0)</f>
        <v>0</v>
      </c>
      <c r="AF811" s="73" t="n">
        <f aca="false">IF(AQ811="2",BH811,0)</f>
        <v>0</v>
      </c>
      <c r="AG811" s="73" t="n">
        <f aca="false">IF(AQ811="2",BI811,0)</f>
        <v>0</v>
      </c>
      <c r="AH811" s="73" t="n">
        <f aca="false">IF(AQ811="0",BJ811,0)</f>
        <v>0</v>
      </c>
      <c r="AI811" s="89" t="s">
        <v>91</v>
      </c>
      <c r="AJ811" s="110" t="n">
        <f aca="false">IF(AN811=0,J811,0)</f>
        <v>0</v>
      </c>
      <c r="AK811" s="110" t="n">
        <f aca="false">IF(AN811=15,J811,0)</f>
        <v>0</v>
      </c>
      <c r="AL811" s="110" t="n">
        <f aca="false">IF(AN811=21,J811,0)</f>
        <v>0</v>
      </c>
      <c r="AN811" s="73" t="n">
        <v>21</v>
      </c>
      <c r="AO811" s="73" t="n">
        <f aca="false">G811*1</f>
        <v>0</v>
      </c>
      <c r="AP811" s="73" t="n">
        <f aca="false">G811*(1-1)</f>
        <v>0</v>
      </c>
      <c r="AQ811" s="112" t="s">
        <v>411</v>
      </c>
      <c r="AV811" s="73" t="n">
        <f aca="false">AW811+AX811</f>
        <v>0</v>
      </c>
      <c r="AW811" s="73" t="n">
        <f aca="false">F811*AO811</f>
        <v>0</v>
      </c>
      <c r="AX811" s="73" t="n">
        <f aca="false">F811*AP811</f>
        <v>0</v>
      </c>
      <c r="AY811" s="74" t="s">
        <v>412</v>
      </c>
      <c r="AZ811" s="74" t="s">
        <v>1264</v>
      </c>
      <c r="BA811" s="89" t="s">
        <v>1132</v>
      </c>
      <c r="BC811" s="73" t="n">
        <f aca="false">AW811+AX811</f>
        <v>0</v>
      </c>
      <c r="BD811" s="73" t="n">
        <f aca="false">G811/(100-BE811)*100</f>
        <v>0</v>
      </c>
      <c r="BE811" s="73" t="n">
        <v>0</v>
      </c>
      <c r="BF811" s="73" t="n">
        <f aca="false">811</f>
        <v>811</v>
      </c>
      <c r="BH811" s="110" t="n">
        <f aca="false">F811*AO811</f>
        <v>0</v>
      </c>
      <c r="BI811" s="110" t="n">
        <f aca="false">F811*AP811</f>
        <v>0</v>
      </c>
      <c r="BJ811" s="110" t="n">
        <f aca="false">F811*G811</f>
        <v>0</v>
      </c>
      <c r="BK811" s="110"/>
      <c r="BL811" s="73"/>
      <c r="BW811" s="73" t="n">
        <v>21</v>
      </c>
    </row>
    <row r="812" customFormat="false" ht="15" hidden="false" customHeight="true" outlineLevel="0" collapsed="false">
      <c r="A812" s="101"/>
      <c r="C812" s="102" t="s">
        <v>253</v>
      </c>
      <c r="D812" s="102"/>
      <c r="F812" s="103" t="n">
        <v>15</v>
      </c>
      <c r="K812" s="104"/>
    </row>
    <row r="813" customFormat="false" ht="13.5" hidden="false" customHeight="true" outlineLevel="0" collapsed="false">
      <c r="A813" s="107" t="s">
        <v>1265</v>
      </c>
      <c r="B813" s="108" t="s">
        <v>1266</v>
      </c>
      <c r="C813" s="109" t="s">
        <v>1267</v>
      </c>
      <c r="D813" s="109"/>
      <c r="E813" s="108" t="s">
        <v>1268</v>
      </c>
      <c r="F813" s="110" t="n">
        <v>8</v>
      </c>
      <c r="G813" s="110" t="n">
        <v>0</v>
      </c>
      <c r="H813" s="110" t="n">
        <f aca="false">F813*AO813</f>
        <v>0</v>
      </c>
      <c r="I813" s="110" t="n">
        <f aca="false">F813*AP813</f>
        <v>0</v>
      </c>
      <c r="J813" s="110" t="n">
        <f aca="false">F813*G813</f>
        <v>0</v>
      </c>
      <c r="K813" s="111" t="s">
        <v>410</v>
      </c>
      <c r="Z813" s="73" t="n">
        <f aca="false">IF(AQ813="5",BJ813,0)</f>
        <v>0</v>
      </c>
      <c r="AB813" s="73" t="n">
        <f aca="false">IF(AQ813="1",BH813,0)</f>
        <v>0</v>
      </c>
      <c r="AC813" s="73" t="n">
        <f aca="false">IF(AQ813="1",BI813,0)</f>
        <v>0</v>
      </c>
      <c r="AD813" s="73" t="n">
        <f aca="false">IF(AQ813="7",BH813,0)</f>
        <v>0</v>
      </c>
      <c r="AE813" s="73" t="n">
        <f aca="false">IF(AQ813="7",BI813,0)</f>
        <v>0</v>
      </c>
      <c r="AF813" s="73" t="n">
        <f aca="false">IF(AQ813="2",BH813,0)</f>
        <v>0</v>
      </c>
      <c r="AG813" s="73" t="n">
        <f aca="false">IF(AQ813="2",BI813,0)</f>
        <v>0</v>
      </c>
      <c r="AH813" s="73" t="n">
        <f aca="false">IF(AQ813="0",BJ813,0)</f>
        <v>0</v>
      </c>
      <c r="AI813" s="89" t="s">
        <v>91</v>
      </c>
      <c r="AJ813" s="110" t="n">
        <f aca="false">IF(AN813=0,J813,0)</f>
        <v>0</v>
      </c>
      <c r="AK813" s="110" t="n">
        <f aca="false">IF(AN813=15,J813,0)</f>
        <v>0</v>
      </c>
      <c r="AL813" s="110" t="n">
        <f aca="false">IF(AN813=21,J813,0)</f>
        <v>0</v>
      </c>
      <c r="AN813" s="73" t="n">
        <v>21</v>
      </c>
      <c r="AO813" s="73" t="n">
        <f aca="false">G813*1</f>
        <v>0</v>
      </c>
      <c r="AP813" s="73" t="n">
        <f aca="false">G813*(1-1)</f>
        <v>0</v>
      </c>
      <c r="AQ813" s="112" t="s">
        <v>411</v>
      </c>
      <c r="AV813" s="73" t="n">
        <f aca="false">AW813+AX813</f>
        <v>0</v>
      </c>
      <c r="AW813" s="73" t="n">
        <f aca="false">F813*AO813</f>
        <v>0</v>
      </c>
      <c r="AX813" s="73" t="n">
        <f aca="false">F813*AP813</f>
        <v>0</v>
      </c>
      <c r="AY813" s="74" t="s">
        <v>412</v>
      </c>
      <c r="AZ813" s="74" t="s">
        <v>1264</v>
      </c>
      <c r="BA813" s="89" t="s">
        <v>1132</v>
      </c>
      <c r="BC813" s="73" t="n">
        <f aca="false">AW813+AX813</f>
        <v>0</v>
      </c>
      <c r="BD813" s="73" t="n">
        <f aca="false">G813/(100-BE813)*100</f>
        <v>0</v>
      </c>
      <c r="BE813" s="73" t="n">
        <v>0</v>
      </c>
      <c r="BF813" s="73" t="n">
        <f aca="false">813</f>
        <v>813</v>
      </c>
      <c r="BH813" s="110" t="n">
        <f aca="false">F813*AO813</f>
        <v>0</v>
      </c>
      <c r="BI813" s="110" t="n">
        <f aca="false">F813*AP813</f>
        <v>0</v>
      </c>
      <c r="BJ813" s="110" t="n">
        <f aca="false">F813*G813</f>
        <v>0</v>
      </c>
      <c r="BK813" s="110"/>
      <c r="BL813" s="73"/>
      <c r="BW813" s="73" t="n">
        <v>21</v>
      </c>
    </row>
    <row r="814" customFormat="false" ht="15" hidden="false" customHeight="true" outlineLevel="0" collapsed="false">
      <c r="A814" s="101"/>
      <c r="C814" s="102" t="s">
        <v>118</v>
      </c>
      <c r="D814" s="102"/>
      <c r="F814" s="103" t="n">
        <v>8</v>
      </c>
      <c r="K814" s="104"/>
    </row>
    <row r="815" customFormat="false" ht="15" hidden="false" customHeight="true" outlineLevel="0" collapsed="false">
      <c r="A815" s="95"/>
      <c r="B815" s="96"/>
      <c r="C815" s="97" t="s">
        <v>113</v>
      </c>
      <c r="D815" s="97"/>
      <c r="E815" s="98" t="s">
        <v>78</v>
      </c>
      <c r="F815" s="98" t="s">
        <v>78</v>
      </c>
      <c r="G815" s="98" t="s">
        <v>78</v>
      </c>
      <c r="H815" s="83" t="n">
        <f aca="false">H816</f>
        <v>0</v>
      </c>
      <c r="I815" s="83" t="n">
        <f aca="false">I816</f>
        <v>0</v>
      </c>
      <c r="J815" s="83" t="n">
        <f aca="false">J816</f>
        <v>0</v>
      </c>
      <c r="K815" s="99"/>
      <c r="AI815" s="89" t="s">
        <v>91</v>
      </c>
    </row>
    <row r="816" customFormat="false" ht="15" hidden="false" customHeight="true" outlineLevel="0" collapsed="false">
      <c r="A816" s="95"/>
      <c r="B816" s="96" t="s">
        <v>459</v>
      </c>
      <c r="C816" s="97" t="s">
        <v>67</v>
      </c>
      <c r="D816" s="97"/>
      <c r="E816" s="98" t="s">
        <v>78</v>
      </c>
      <c r="F816" s="98" t="s">
        <v>78</v>
      </c>
      <c r="G816" s="98" t="s">
        <v>78</v>
      </c>
      <c r="H816" s="83" t="n">
        <f aca="false">SUM(H817:H820)</f>
        <v>0</v>
      </c>
      <c r="I816" s="83" t="n">
        <f aca="false">SUM(I817:I820)</f>
        <v>0</v>
      </c>
      <c r="J816" s="83" t="n">
        <f aca="false">SUM(J817:J820)</f>
        <v>0</v>
      </c>
      <c r="K816" s="99"/>
      <c r="AI816" s="89" t="s">
        <v>91</v>
      </c>
      <c r="AS816" s="83" t="n">
        <f aca="false">SUM(AJ817:AJ820)</f>
        <v>0</v>
      </c>
      <c r="AT816" s="83" t="n">
        <f aca="false">SUM(AK817:AK820)</f>
        <v>0</v>
      </c>
      <c r="AU816" s="83" t="n">
        <f aca="false">SUM(AL817:AL820)</f>
        <v>0</v>
      </c>
    </row>
    <row r="817" customFormat="false" ht="13.5" hidden="false" customHeight="true" outlineLevel="0" collapsed="false">
      <c r="A817" s="72" t="s">
        <v>1269</v>
      </c>
      <c r="B817" s="12" t="s">
        <v>901</v>
      </c>
      <c r="C817" s="10" t="s">
        <v>462</v>
      </c>
      <c r="D817" s="10"/>
      <c r="E817" s="12" t="s">
        <v>463</v>
      </c>
      <c r="F817" s="73" t="n">
        <v>1</v>
      </c>
      <c r="G817" s="73" t="n">
        <v>0</v>
      </c>
      <c r="H817" s="73" t="n">
        <f aca="false">F817*AO817</f>
        <v>0</v>
      </c>
      <c r="I817" s="73" t="n">
        <f aca="false">F817*AP817</f>
        <v>0</v>
      </c>
      <c r="J817" s="73" t="n">
        <f aca="false">F817*G817</f>
        <v>0</v>
      </c>
      <c r="K817" s="100" t="s">
        <v>410</v>
      </c>
      <c r="Z817" s="73" t="n">
        <f aca="false">IF(AQ817="5",BJ817,0)</f>
        <v>0</v>
      </c>
      <c r="AB817" s="73" t="n">
        <f aca="false">IF(AQ817="1",BH817,0)</f>
        <v>0</v>
      </c>
      <c r="AC817" s="73" t="n">
        <f aca="false">IF(AQ817="1",BI817,0)</f>
        <v>0</v>
      </c>
      <c r="AD817" s="73" t="n">
        <f aca="false">IF(AQ817="7",BH817,0)</f>
        <v>0</v>
      </c>
      <c r="AE817" s="73" t="n">
        <f aca="false">IF(AQ817="7",BI817,0)</f>
        <v>0</v>
      </c>
      <c r="AF817" s="73" t="n">
        <f aca="false">IF(AQ817="2",BH817,0)</f>
        <v>0</v>
      </c>
      <c r="AG817" s="73" t="n">
        <f aca="false">IF(AQ817="2",BI817,0)</f>
        <v>0</v>
      </c>
      <c r="AH817" s="73" t="n">
        <f aca="false">IF(AQ817="0",BJ817,0)</f>
        <v>0</v>
      </c>
      <c r="AI817" s="89" t="s">
        <v>91</v>
      </c>
      <c r="AJ817" s="73" t="n">
        <f aca="false">IF(AN817=0,J817,0)</f>
        <v>0</v>
      </c>
      <c r="AK817" s="73" t="n">
        <f aca="false">IF(AN817=15,J817,0)</f>
        <v>0</v>
      </c>
      <c r="AL817" s="73" t="n">
        <f aca="false">IF(AN817=21,J817,0)</f>
        <v>0</v>
      </c>
      <c r="AN817" s="73" t="n">
        <v>21</v>
      </c>
      <c r="AO817" s="73" t="n">
        <f aca="false">G817*0</f>
        <v>0</v>
      </c>
      <c r="AP817" s="73" t="n">
        <f aca="false">G817*(1-0)</f>
        <v>0</v>
      </c>
      <c r="AQ817" s="74" t="s">
        <v>464</v>
      </c>
      <c r="AV817" s="73" t="n">
        <f aca="false">AW817+AX817</f>
        <v>0</v>
      </c>
      <c r="AW817" s="73" t="n">
        <f aca="false">F817*AO817</f>
        <v>0</v>
      </c>
      <c r="AX817" s="73" t="n">
        <f aca="false">F817*AP817</f>
        <v>0</v>
      </c>
      <c r="AY817" s="74" t="s">
        <v>465</v>
      </c>
      <c r="AZ817" s="74" t="s">
        <v>1270</v>
      </c>
      <c r="BA817" s="89" t="s">
        <v>1132</v>
      </c>
      <c r="BC817" s="73" t="n">
        <f aca="false">AW817+AX817</f>
        <v>0</v>
      </c>
      <c r="BD817" s="73" t="n">
        <f aca="false">G817/(100-BE817)*100</f>
        <v>0</v>
      </c>
      <c r="BE817" s="73" t="n">
        <v>0</v>
      </c>
      <c r="BF817" s="73" t="n">
        <f aca="false">817</f>
        <v>817</v>
      </c>
      <c r="BH817" s="73" t="n">
        <f aca="false">F817*AO817</f>
        <v>0</v>
      </c>
      <c r="BI817" s="73" t="n">
        <f aca="false">F817*AP817</f>
        <v>0</v>
      </c>
      <c r="BJ817" s="73" t="n">
        <f aca="false">F817*G817</f>
        <v>0</v>
      </c>
      <c r="BK817" s="73"/>
      <c r="BL817" s="73"/>
      <c r="BM817" s="73" t="n">
        <f aca="false">F817*G817</f>
        <v>0</v>
      </c>
      <c r="BW817" s="73" t="n">
        <v>21</v>
      </c>
    </row>
    <row r="818" customFormat="false" ht="13.5" hidden="false" customHeight="true" outlineLevel="0" collapsed="false">
      <c r="A818" s="101"/>
      <c r="C818" s="105" t="s">
        <v>903</v>
      </c>
      <c r="D818" s="105"/>
      <c r="E818" s="105"/>
      <c r="F818" s="105"/>
      <c r="G818" s="105"/>
      <c r="H818" s="105"/>
      <c r="I818" s="105"/>
      <c r="J818" s="105"/>
      <c r="K818" s="105"/>
    </row>
    <row r="819" customFormat="false" ht="15" hidden="false" customHeight="true" outlineLevel="0" collapsed="false">
      <c r="A819" s="101"/>
      <c r="C819" s="102" t="s">
        <v>97</v>
      </c>
      <c r="D819" s="102"/>
      <c r="F819" s="103" t="n">
        <v>1</v>
      </c>
      <c r="K819" s="104"/>
    </row>
    <row r="820" customFormat="false" ht="13.5" hidden="false" customHeight="true" outlineLevel="0" collapsed="false">
      <c r="A820" s="72" t="s">
        <v>1271</v>
      </c>
      <c r="B820" s="12" t="s">
        <v>469</v>
      </c>
      <c r="C820" s="10" t="s">
        <v>470</v>
      </c>
      <c r="D820" s="10"/>
      <c r="E820" s="12" t="s">
        <v>463</v>
      </c>
      <c r="F820" s="73" t="n">
        <v>1</v>
      </c>
      <c r="G820" s="73" t="n">
        <v>0</v>
      </c>
      <c r="H820" s="73" t="n">
        <f aca="false">F820*AO820</f>
        <v>0</v>
      </c>
      <c r="I820" s="73" t="n">
        <f aca="false">F820*AP820</f>
        <v>0</v>
      </c>
      <c r="J820" s="73" t="n">
        <f aca="false">F820*G820</f>
        <v>0</v>
      </c>
      <c r="K820" s="100" t="s">
        <v>410</v>
      </c>
      <c r="Z820" s="73" t="n">
        <f aca="false">IF(AQ820="5",BJ820,0)</f>
        <v>0</v>
      </c>
      <c r="AB820" s="73" t="n">
        <f aca="false">IF(AQ820="1",BH820,0)</f>
        <v>0</v>
      </c>
      <c r="AC820" s="73" t="n">
        <f aca="false">IF(AQ820="1",BI820,0)</f>
        <v>0</v>
      </c>
      <c r="AD820" s="73" t="n">
        <f aca="false">IF(AQ820="7",BH820,0)</f>
        <v>0</v>
      </c>
      <c r="AE820" s="73" t="n">
        <f aca="false">IF(AQ820="7",BI820,0)</f>
        <v>0</v>
      </c>
      <c r="AF820" s="73" t="n">
        <f aca="false">IF(AQ820="2",BH820,0)</f>
        <v>0</v>
      </c>
      <c r="AG820" s="73" t="n">
        <f aca="false">IF(AQ820="2",BI820,0)</f>
        <v>0</v>
      </c>
      <c r="AH820" s="73" t="n">
        <f aca="false">IF(AQ820="0",BJ820,0)</f>
        <v>0</v>
      </c>
      <c r="AI820" s="89" t="s">
        <v>91</v>
      </c>
      <c r="AJ820" s="73" t="n">
        <f aca="false">IF(AN820=0,J820,0)</f>
        <v>0</v>
      </c>
      <c r="AK820" s="73" t="n">
        <f aca="false">IF(AN820=15,J820,0)</f>
        <v>0</v>
      </c>
      <c r="AL820" s="73" t="n">
        <f aca="false">IF(AN820=21,J820,0)</f>
        <v>0</v>
      </c>
      <c r="AN820" s="73" t="n">
        <v>21</v>
      </c>
      <c r="AO820" s="73" t="n">
        <f aca="false">G820*0</f>
        <v>0</v>
      </c>
      <c r="AP820" s="73" t="n">
        <f aca="false">G820*(1-0)</f>
        <v>0</v>
      </c>
      <c r="AQ820" s="74" t="s">
        <v>464</v>
      </c>
      <c r="AV820" s="73" t="n">
        <f aca="false">AW820+AX820</f>
        <v>0</v>
      </c>
      <c r="AW820" s="73" t="n">
        <f aca="false">F820*AO820</f>
        <v>0</v>
      </c>
      <c r="AX820" s="73" t="n">
        <f aca="false">F820*AP820</f>
        <v>0</v>
      </c>
      <c r="AY820" s="74" t="s">
        <v>465</v>
      </c>
      <c r="AZ820" s="74" t="s">
        <v>1270</v>
      </c>
      <c r="BA820" s="89" t="s">
        <v>1132</v>
      </c>
      <c r="BC820" s="73" t="n">
        <f aca="false">AW820+AX820</f>
        <v>0</v>
      </c>
      <c r="BD820" s="73" t="n">
        <f aca="false">G820/(100-BE820)*100</f>
        <v>0</v>
      </c>
      <c r="BE820" s="73" t="n">
        <v>0</v>
      </c>
      <c r="BF820" s="73" t="n">
        <f aca="false">820</f>
        <v>820</v>
      </c>
      <c r="BH820" s="73" t="n">
        <f aca="false">F820*AO820</f>
        <v>0</v>
      </c>
      <c r="BI820" s="73" t="n">
        <f aca="false">F820*AP820</f>
        <v>0</v>
      </c>
      <c r="BJ820" s="73" t="n">
        <f aca="false">F820*G820</f>
        <v>0</v>
      </c>
      <c r="BK820" s="73"/>
      <c r="BL820" s="73"/>
      <c r="BM820" s="73" t="n">
        <f aca="false">F820*G820</f>
        <v>0</v>
      </c>
      <c r="BW820" s="73" t="n">
        <v>21</v>
      </c>
    </row>
    <row r="821" customFormat="false" ht="15" hidden="false" customHeight="true" outlineLevel="0" collapsed="false">
      <c r="A821" s="101"/>
      <c r="C821" s="102" t="s">
        <v>97</v>
      </c>
      <c r="D821" s="102"/>
      <c r="F821" s="103" t="n">
        <v>1</v>
      </c>
      <c r="K821" s="104"/>
    </row>
    <row r="822" customFormat="false" ht="27" hidden="false" customHeight="true" outlineLevel="0" collapsed="false">
      <c r="A822" s="101"/>
      <c r="B822" s="106" t="s">
        <v>55</v>
      </c>
      <c r="C822" s="105" t="s">
        <v>1272</v>
      </c>
      <c r="D822" s="105"/>
      <c r="E822" s="105"/>
      <c r="F822" s="105"/>
      <c r="G822" s="105"/>
      <c r="H822" s="105"/>
      <c r="I822" s="105"/>
      <c r="J822" s="105"/>
      <c r="K822" s="105"/>
    </row>
    <row r="823" customFormat="false" ht="15" hidden="false" customHeight="true" outlineLevel="0" collapsed="false">
      <c r="A823" s="95"/>
      <c r="B823" s="96"/>
      <c r="C823" s="97" t="s">
        <v>92</v>
      </c>
      <c r="D823" s="97"/>
      <c r="E823" s="98" t="s">
        <v>78</v>
      </c>
      <c r="F823" s="98" t="s">
        <v>78</v>
      </c>
      <c r="G823" s="98" t="s">
        <v>78</v>
      </c>
      <c r="H823" s="83" t="n">
        <f aca="false">H825+H829</f>
        <v>0</v>
      </c>
      <c r="I823" s="83" t="n">
        <f aca="false">I825+I829</f>
        <v>0</v>
      </c>
      <c r="J823" s="83" t="n">
        <f aca="false">J825+J829</f>
        <v>0</v>
      </c>
      <c r="K823" s="99"/>
    </row>
    <row r="824" customFormat="false" ht="15" hidden="false" customHeight="true" outlineLevel="0" collapsed="false">
      <c r="A824" s="95"/>
      <c r="B824" s="96"/>
      <c r="C824" s="97" t="s">
        <v>113</v>
      </c>
      <c r="D824" s="97"/>
      <c r="E824" s="98" t="s">
        <v>78</v>
      </c>
      <c r="F824" s="98" t="s">
        <v>78</v>
      </c>
      <c r="G824" s="98" t="s">
        <v>78</v>
      </c>
      <c r="H824" s="83" t="n">
        <f aca="false">H825+H829</f>
        <v>0</v>
      </c>
      <c r="I824" s="83" t="n">
        <f aca="false">I825+I829</f>
        <v>0</v>
      </c>
      <c r="J824" s="83" t="n">
        <f aca="false">J825+J829</f>
        <v>0</v>
      </c>
      <c r="K824" s="99"/>
      <c r="AI824" s="89" t="s">
        <v>93</v>
      </c>
    </row>
    <row r="825" customFormat="false" ht="15" hidden="false" customHeight="true" outlineLevel="0" collapsed="false">
      <c r="A825" s="95"/>
      <c r="B825" s="96" t="s">
        <v>1273</v>
      </c>
      <c r="C825" s="97" t="s">
        <v>31</v>
      </c>
      <c r="D825" s="97"/>
      <c r="E825" s="98" t="s">
        <v>78</v>
      </c>
      <c r="F825" s="98" t="s">
        <v>78</v>
      </c>
      <c r="G825" s="98" t="s">
        <v>78</v>
      </c>
      <c r="H825" s="83" t="n">
        <f aca="false">SUM(H826:H826)</f>
        <v>0</v>
      </c>
      <c r="I825" s="83" t="n">
        <f aca="false">SUM(I826:I826)</f>
        <v>0</v>
      </c>
      <c r="J825" s="83" t="n">
        <f aca="false">SUM(J826:J826)</f>
        <v>0</v>
      </c>
      <c r="K825" s="99"/>
      <c r="AI825" s="89" t="s">
        <v>93</v>
      </c>
      <c r="AS825" s="83" t="n">
        <f aca="false">SUM(AJ826:AJ826)</f>
        <v>0</v>
      </c>
      <c r="AT825" s="83" t="n">
        <f aca="false">SUM(AK826:AK826)</f>
        <v>0</v>
      </c>
      <c r="AU825" s="83" t="n">
        <f aca="false">SUM(AL826:AL826)</f>
        <v>0</v>
      </c>
    </row>
    <row r="826" customFormat="false" ht="13.5" hidden="false" customHeight="true" outlineLevel="0" collapsed="false">
      <c r="A826" s="72" t="s">
        <v>1274</v>
      </c>
      <c r="B826" s="12" t="s">
        <v>1275</v>
      </c>
      <c r="C826" s="10" t="s">
        <v>1276</v>
      </c>
      <c r="D826" s="10"/>
      <c r="E826" s="12" t="s">
        <v>463</v>
      </c>
      <c r="F826" s="73" t="n">
        <v>1</v>
      </c>
      <c r="G826" s="73" t="n">
        <v>0</v>
      </c>
      <c r="H826" s="73" t="n">
        <f aca="false">F826*AO826</f>
        <v>0</v>
      </c>
      <c r="I826" s="73" t="n">
        <f aca="false">F826*AP826</f>
        <v>0</v>
      </c>
      <c r="J826" s="73" t="n">
        <f aca="false">F826*G826</f>
        <v>0</v>
      </c>
      <c r="K826" s="100"/>
      <c r="Z826" s="73" t="n">
        <f aca="false">IF(AQ826="5",BJ826,0)</f>
        <v>0</v>
      </c>
      <c r="AB826" s="73" t="n">
        <f aca="false">IF(AQ826="1",BH826,0)</f>
        <v>0</v>
      </c>
      <c r="AC826" s="73" t="n">
        <f aca="false">IF(AQ826="1",BI826,0)</f>
        <v>0</v>
      </c>
      <c r="AD826" s="73" t="n">
        <f aca="false">IF(AQ826="7",BH826,0)</f>
        <v>0</v>
      </c>
      <c r="AE826" s="73" t="n">
        <f aca="false">IF(AQ826="7",BI826,0)</f>
        <v>0</v>
      </c>
      <c r="AF826" s="73" t="n">
        <f aca="false">IF(AQ826="2",BH826,0)</f>
        <v>0</v>
      </c>
      <c r="AG826" s="73" t="n">
        <f aca="false">IF(AQ826="2",BI826,0)</f>
        <v>0</v>
      </c>
      <c r="AH826" s="73" t="n">
        <f aca="false">IF(AQ826="0",BJ826,0)</f>
        <v>0</v>
      </c>
      <c r="AI826" s="89" t="s">
        <v>93</v>
      </c>
      <c r="AJ826" s="73" t="n">
        <f aca="false">IF(AN826=0,J826,0)</f>
        <v>0</v>
      </c>
      <c r="AK826" s="73" t="n">
        <f aca="false">IF(AN826=15,J826,0)</f>
        <v>0</v>
      </c>
      <c r="AL826" s="73" t="n">
        <f aca="false">IF(AN826=21,J826,0)</f>
        <v>0</v>
      </c>
      <c r="AN826" s="73" t="n">
        <v>21</v>
      </c>
      <c r="AO826" s="73" t="n">
        <f aca="false">G826*0</f>
        <v>0</v>
      </c>
      <c r="AP826" s="73" t="n">
        <f aca="false">G826*(1-0)</f>
        <v>0</v>
      </c>
      <c r="AQ826" s="74" t="s">
        <v>464</v>
      </c>
      <c r="AV826" s="73" t="n">
        <f aca="false">AW826+AX826</f>
        <v>0</v>
      </c>
      <c r="AW826" s="73" t="n">
        <f aca="false">F826*AO826</f>
        <v>0</v>
      </c>
      <c r="AX826" s="73" t="n">
        <f aca="false">F826*AP826</f>
        <v>0</v>
      </c>
      <c r="AY826" s="74" t="s">
        <v>1277</v>
      </c>
      <c r="AZ826" s="74" t="s">
        <v>1278</v>
      </c>
      <c r="BA826" s="89" t="s">
        <v>1279</v>
      </c>
      <c r="BC826" s="73" t="n">
        <f aca="false">AW826+AX826</f>
        <v>0</v>
      </c>
      <c r="BD826" s="73" t="n">
        <f aca="false">G826/(100-BE826)*100</f>
        <v>0</v>
      </c>
      <c r="BE826" s="73" t="n">
        <v>0</v>
      </c>
      <c r="BF826" s="73" t="n">
        <f aca="false">826</f>
        <v>826</v>
      </c>
      <c r="BH826" s="73" t="n">
        <f aca="false">F826*AO826</f>
        <v>0</v>
      </c>
      <c r="BI826" s="73" t="n">
        <f aca="false">F826*AP826</f>
        <v>0</v>
      </c>
      <c r="BJ826" s="73" t="n">
        <f aca="false">F826*G826</f>
        <v>0</v>
      </c>
      <c r="BK826" s="73"/>
      <c r="BL826" s="73"/>
      <c r="BS826" s="73" t="n">
        <f aca="false">F826*G826</f>
        <v>0</v>
      </c>
      <c r="BW826" s="73" t="n">
        <v>21</v>
      </c>
    </row>
    <row r="827" customFormat="false" ht="15" hidden="false" customHeight="true" outlineLevel="0" collapsed="false">
      <c r="A827" s="101"/>
      <c r="C827" s="102" t="s">
        <v>97</v>
      </c>
      <c r="D827" s="102"/>
      <c r="F827" s="103" t="n">
        <v>1</v>
      </c>
      <c r="K827" s="104"/>
    </row>
    <row r="828" customFormat="false" ht="13.5" hidden="false" customHeight="true" outlineLevel="0" collapsed="false">
      <c r="A828" s="101"/>
      <c r="B828" s="106" t="s">
        <v>55</v>
      </c>
      <c r="C828" s="105" t="s">
        <v>1280</v>
      </c>
      <c r="D828" s="105"/>
      <c r="E828" s="105"/>
      <c r="F828" s="105"/>
      <c r="G828" s="105"/>
      <c r="H828" s="105"/>
      <c r="I828" s="105"/>
      <c r="J828" s="105"/>
      <c r="K828" s="105"/>
    </row>
    <row r="829" customFormat="false" ht="15" hidden="false" customHeight="true" outlineLevel="0" collapsed="false">
      <c r="A829" s="95"/>
      <c r="B829" s="96" t="s">
        <v>1281</v>
      </c>
      <c r="C829" s="97" t="s">
        <v>72</v>
      </c>
      <c r="D829" s="97"/>
      <c r="E829" s="98" t="s">
        <v>78</v>
      </c>
      <c r="F829" s="98" t="s">
        <v>78</v>
      </c>
      <c r="G829" s="98" t="s">
        <v>78</v>
      </c>
      <c r="H829" s="83" t="n">
        <f aca="false">SUM(H830:H830)</f>
        <v>0</v>
      </c>
      <c r="I829" s="83" t="n">
        <f aca="false">SUM(I830:I830)</f>
        <v>0</v>
      </c>
      <c r="J829" s="83" t="n">
        <f aca="false">SUM(J830:J830)</f>
        <v>0</v>
      </c>
      <c r="K829" s="99"/>
      <c r="AI829" s="89" t="s">
        <v>93</v>
      </c>
      <c r="AS829" s="83" t="n">
        <f aca="false">SUM(AJ830:AJ830)</f>
        <v>0</v>
      </c>
      <c r="AT829" s="83" t="n">
        <f aca="false">SUM(AK830:AK830)</f>
        <v>0</v>
      </c>
      <c r="AU829" s="83" t="n">
        <f aca="false">SUM(AL830:AL830)</f>
        <v>0</v>
      </c>
    </row>
    <row r="830" customFormat="false" ht="13.5" hidden="false" customHeight="true" outlineLevel="0" collapsed="false">
      <c r="A830" s="72" t="s">
        <v>1282</v>
      </c>
      <c r="B830" s="12" t="s">
        <v>1283</v>
      </c>
      <c r="C830" s="10" t="s">
        <v>72</v>
      </c>
      <c r="D830" s="10"/>
      <c r="E830" s="12" t="s">
        <v>463</v>
      </c>
      <c r="F830" s="73" t="n">
        <v>1</v>
      </c>
      <c r="G830" s="73" t="n">
        <v>0</v>
      </c>
      <c r="H830" s="73" t="n">
        <f aca="false">F830*AO830</f>
        <v>0</v>
      </c>
      <c r="I830" s="73" t="n">
        <f aca="false">F830*AP830</f>
        <v>0</v>
      </c>
      <c r="J830" s="73" t="n">
        <f aca="false">F830*G830</f>
        <v>0</v>
      </c>
      <c r="K830" s="100"/>
      <c r="Z830" s="73" t="n">
        <f aca="false">IF(AQ830="5",BJ830,0)</f>
        <v>0</v>
      </c>
      <c r="AB830" s="73" t="n">
        <f aca="false">IF(AQ830="1",BH830,0)</f>
        <v>0</v>
      </c>
      <c r="AC830" s="73" t="n">
        <f aca="false">IF(AQ830="1",BI830,0)</f>
        <v>0</v>
      </c>
      <c r="AD830" s="73" t="n">
        <f aca="false">IF(AQ830="7",BH830,0)</f>
        <v>0</v>
      </c>
      <c r="AE830" s="73" t="n">
        <f aca="false">IF(AQ830="7",BI830,0)</f>
        <v>0</v>
      </c>
      <c r="AF830" s="73" t="n">
        <f aca="false">IF(AQ830="2",BH830,0)</f>
        <v>0</v>
      </c>
      <c r="AG830" s="73" t="n">
        <f aca="false">IF(AQ830="2",BI830,0)</f>
        <v>0</v>
      </c>
      <c r="AH830" s="73" t="n">
        <f aca="false">IF(AQ830="0",BJ830,0)</f>
        <v>0</v>
      </c>
      <c r="AI830" s="89" t="s">
        <v>93</v>
      </c>
      <c r="AJ830" s="73" t="n">
        <f aca="false">IF(AN830=0,J830,0)</f>
        <v>0</v>
      </c>
      <c r="AK830" s="73" t="n">
        <f aca="false">IF(AN830=15,J830,0)</f>
        <v>0</v>
      </c>
      <c r="AL830" s="73" t="n">
        <f aca="false">IF(AN830=21,J830,0)</f>
        <v>0</v>
      </c>
      <c r="AN830" s="73" t="n">
        <v>21</v>
      </c>
      <c r="AO830" s="73" t="n">
        <f aca="false">G830*0</f>
        <v>0</v>
      </c>
      <c r="AP830" s="73" t="n">
        <f aca="false">G830*(1-0)</f>
        <v>0</v>
      </c>
      <c r="AQ830" s="74" t="s">
        <v>464</v>
      </c>
      <c r="AV830" s="73" t="n">
        <f aca="false">AW830+AX830</f>
        <v>0</v>
      </c>
      <c r="AW830" s="73" t="n">
        <f aca="false">F830*AO830</f>
        <v>0</v>
      </c>
      <c r="AX830" s="73" t="n">
        <f aca="false">F830*AP830</f>
        <v>0</v>
      </c>
      <c r="AY830" s="74" t="s">
        <v>1284</v>
      </c>
      <c r="AZ830" s="74" t="s">
        <v>1278</v>
      </c>
      <c r="BA830" s="89" t="s">
        <v>1279</v>
      </c>
      <c r="BC830" s="73" t="n">
        <f aca="false">AW830+AX830</f>
        <v>0</v>
      </c>
      <c r="BD830" s="73" t="n">
        <f aca="false">G830/(100-BE830)*100</f>
        <v>0</v>
      </c>
      <c r="BE830" s="73" t="n">
        <v>0</v>
      </c>
      <c r="BF830" s="73" t="n">
        <f aca="false">830</f>
        <v>830</v>
      </c>
      <c r="BH830" s="73" t="n">
        <f aca="false">F830*AO830</f>
        <v>0</v>
      </c>
      <c r="BI830" s="73" t="n">
        <f aca="false">F830*AP830</f>
        <v>0</v>
      </c>
      <c r="BJ830" s="73" t="n">
        <f aca="false">F830*G830</f>
        <v>0</v>
      </c>
      <c r="BK830" s="73"/>
      <c r="BL830" s="73"/>
      <c r="BU830" s="73" t="n">
        <f aca="false">F830*G830</f>
        <v>0</v>
      </c>
      <c r="BW830" s="73" t="n">
        <v>21</v>
      </c>
    </row>
    <row r="831" customFormat="false" ht="15" hidden="false" customHeight="true" outlineLevel="0" collapsed="false">
      <c r="A831" s="101"/>
      <c r="C831" s="102" t="s">
        <v>97</v>
      </c>
      <c r="D831" s="102"/>
      <c r="F831" s="103" t="n">
        <v>1</v>
      </c>
      <c r="K831" s="104"/>
    </row>
    <row r="832" customFormat="false" ht="40.5" hidden="false" customHeight="true" outlineLevel="0" collapsed="false">
      <c r="A832" s="113"/>
      <c r="B832" s="114" t="s">
        <v>55</v>
      </c>
      <c r="C832" s="115" t="s">
        <v>1285</v>
      </c>
      <c r="D832" s="115"/>
      <c r="E832" s="115"/>
      <c r="F832" s="115"/>
      <c r="G832" s="115"/>
      <c r="H832" s="115"/>
      <c r="I832" s="115"/>
      <c r="J832" s="115"/>
      <c r="K832" s="115"/>
    </row>
    <row r="833" customFormat="false" ht="15" hidden="false" customHeight="true" outlineLevel="0" collapsed="false">
      <c r="H833" s="77" t="s">
        <v>94</v>
      </c>
      <c r="I833" s="77"/>
      <c r="J833" s="78" t="n">
        <f aca="false">ROUND(J13+J23+J31+J46+J50+J55+J58+J73+J79+J83+J91+J99+J104+J122+J135+J138+J149+J181+J188+J193+J202+J206+J224+J261+J272+J288+J291+J297+J301+J306+J318+J336+J339+J353+J369+J411+J416+J420+J423+J427+J492+J500+J504+J522+J545+J553+J569+J572+J577+J589+J594+J605+J609+J618+J640+J647+J651+J656+J660+J665+J712+J719+J726+J730+J733+J737+J744+J766+J810+J816+J825+J829,1)</f>
        <v>0</v>
      </c>
    </row>
    <row r="834" customFormat="false" ht="15" hidden="false" customHeight="true" outlineLevel="0" collapsed="false">
      <c r="A834" s="48" t="s">
        <v>55</v>
      </c>
    </row>
    <row r="835" customFormat="false" ht="12.75" hidden="false" customHeight="true" outlineLevel="0" collapsed="false">
      <c r="A835" s="10"/>
      <c r="B835" s="10"/>
      <c r="C835" s="10"/>
      <c r="D835" s="10"/>
      <c r="E835" s="10"/>
      <c r="F835" s="10"/>
      <c r="G835" s="10"/>
      <c r="H835" s="10"/>
      <c r="I835" s="10"/>
      <c r="J835" s="10"/>
      <c r="K835" s="10"/>
    </row>
  </sheetData>
  <mergeCells count="551">
    <mergeCell ref="A1:K1"/>
    <mergeCell ref="A2:B3"/>
    <mergeCell ref="C2:D3"/>
    <mergeCell ref="E2:F3"/>
    <mergeCell ref="G2:G3"/>
    <mergeCell ref="H2:H3"/>
    <mergeCell ref="I2:K3"/>
    <mergeCell ref="A4:B5"/>
    <mergeCell ref="C4:D5"/>
    <mergeCell ref="E4:F5"/>
    <mergeCell ref="G4:G5"/>
    <mergeCell ref="H4:H5"/>
    <mergeCell ref="I4:K5"/>
    <mergeCell ref="A6:B7"/>
    <mergeCell ref="C6:D7"/>
    <mergeCell ref="E6:F7"/>
    <mergeCell ref="G6:G7"/>
    <mergeCell ref="H6:H7"/>
    <mergeCell ref="I6:K7"/>
    <mergeCell ref="A8:B9"/>
    <mergeCell ref="C8:D9"/>
    <mergeCell ref="E8:F9"/>
    <mergeCell ref="G8:G9"/>
    <mergeCell ref="H8:H9"/>
    <mergeCell ref="I8:K9"/>
    <mergeCell ref="C10:D10"/>
    <mergeCell ref="H10:J10"/>
    <mergeCell ref="C11:D11"/>
    <mergeCell ref="C12:D12"/>
    <mergeCell ref="C13:D13"/>
    <mergeCell ref="C14:D14"/>
    <mergeCell ref="C16:D16"/>
    <mergeCell ref="C17:K17"/>
    <mergeCell ref="C19:K19"/>
    <mergeCell ref="C20:D20"/>
    <mergeCell ref="C21:K21"/>
    <mergeCell ref="C23:D23"/>
    <mergeCell ref="C24:D24"/>
    <mergeCell ref="C25:K25"/>
    <mergeCell ref="C30:K30"/>
    <mergeCell ref="C31:D31"/>
    <mergeCell ref="C32:D32"/>
    <mergeCell ref="C33:K33"/>
    <mergeCell ref="C36:K36"/>
    <mergeCell ref="C37:D37"/>
    <mergeCell ref="C38:K38"/>
    <mergeCell ref="C41:K41"/>
    <mergeCell ref="C42:D42"/>
    <mergeCell ref="C43:K43"/>
    <mergeCell ref="C45:K45"/>
    <mergeCell ref="C46:D46"/>
    <mergeCell ref="C47:D47"/>
    <mergeCell ref="C49:K49"/>
    <mergeCell ref="C50:D50"/>
    <mergeCell ref="C51:D51"/>
    <mergeCell ref="C53:D53"/>
    <mergeCell ref="C55:D55"/>
    <mergeCell ref="C56:D56"/>
    <mergeCell ref="C58:D58"/>
    <mergeCell ref="C59:D59"/>
    <mergeCell ref="C61:D61"/>
    <mergeCell ref="C64:D64"/>
    <mergeCell ref="C65:K65"/>
    <mergeCell ref="C68:D68"/>
    <mergeCell ref="C71:D71"/>
    <mergeCell ref="C73:D73"/>
    <mergeCell ref="C74:D74"/>
    <mergeCell ref="C75:K75"/>
    <mergeCell ref="C78:K78"/>
    <mergeCell ref="C79:D79"/>
    <mergeCell ref="C80:D80"/>
    <mergeCell ref="C81:K81"/>
    <mergeCell ref="C83:D83"/>
    <mergeCell ref="C84:D84"/>
    <mergeCell ref="C88:D88"/>
    <mergeCell ref="C89:K89"/>
    <mergeCell ref="C91:D91"/>
    <mergeCell ref="C92:D92"/>
    <mergeCell ref="C93:K93"/>
    <mergeCell ref="C95:D95"/>
    <mergeCell ref="C97:D97"/>
    <mergeCell ref="C99:D99"/>
    <mergeCell ref="C100:D100"/>
    <mergeCell ref="C101:K101"/>
    <mergeCell ref="C103:K103"/>
    <mergeCell ref="C104:D104"/>
    <mergeCell ref="C105:D105"/>
    <mergeCell ref="C107:K107"/>
    <mergeCell ref="C108:D108"/>
    <mergeCell ref="C109:K109"/>
    <mergeCell ref="C114:K114"/>
    <mergeCell ref="C115:D115"/>
    <mergeCell ref="C116:K116"/>
    <mergeCell ref="C120:D120"/>
    <mergeCell ref="C122:D122"/>
    <mergeCell ref="C123:D123"/>
    <mergeCell ref="C124:K124"/>
    <mergeCell ref="C126:D126"/>
    <mergeCell ref="C127:K127"/>
    <mergeCell ref="C129:D129"/>
    <mergeCell ref="C130:K130"/>
    <mergeCell ref="C132:D132"/>
    <mergeCell ref="C133:K133"/>
    <mergeCell ref="C135:D135"/>
    <mergeCell ref="C136:D136"/>
    <mergeCell ref="C138:D138"/>
    <mergeCell ref="C139:D139"/>
    <mergeCell ref="C141:D141"/>
    <mergeCell ref="C143:K143"/>
    <mergeCell ref="C144:D144"/>
    <mergeCell ref="C146:K146"/>
    <mergeCell ref="C147:D147"/>
    <mergeCell ref="C149:D149"/>
    <mergeCell ref="C150:D150"/>
    <mergeCell ref="C152:D152"/>
    <mergeCell ref="C154:D154"/>
    <mergeCell ref="C156:K156"/>
    <mergeCell ref="C157:D157"/>
    <mergeCell ref="C159:K159"/>
    <mergeCell ref="C160:D160"/>
    <mergeCell ref="C162:K162"/>
    <mergeCell ref="C163:D163"/>
    <mergeCell ref="C165:K165"/>
    <mergeCell ref="C166:D166"/>
    <mergeCell ref="C168:K168"/>
    <mergeCell ref="C169:D169"/>
    <mergeCell ref="C172:K172"/>
    <mergeCell ref="C173:D173"/>
    <mergeCell ref="C175:K175"/>
    <mergeCell ref="C176:D176"/>
    <mergeCell ref="C180:D180"/>
    <mergeCell ref="C181:D181"/>
    <mergeCell ref="C182:D182"/>
    <mergeCell ref="C183:K183"/>
    <mergeCell ref="C185:D185"/>
    <mergeCell ref="C187:K187"/>
    <mergeCell ref="C188:D188"/>
    <mergeCell ref="C189:D189"/>
    <mergeCell ref="C190:K190"/>
    <mergeCell ref="C192:D192"/>
    <mergeCell ref="C193:D193"/>
    <mergeCell ref="C194:D194"/>
    <mergeCell ref="C195:K195"/>
    <mergeCell ref="C198:D198"/>
    <mergeCell ref="C201:K201"/>
    <mergeCell ref="C202:D202"/>
    <mergeCell ref="C203:D203"/>
    <mergeCell ref="C205:K205"/>
    <mergeCell ref="C206:D206"/>
    <mergeCell ref="C207:D207"/>
    <mergeCell ref="C209:D209"/>
    <mergeCell ref="C211:K211"/>
    <mergeCell ref="C212:D212"/>
    <mergeCell ref="C215:K215"/>
    <mergeCell ref="C216:D216"/>
    <mergeCell ref="C218:K218"/>
    <mergeCell ref="C219:D219"/>
    <mergeCell ref="C221:K221"/>
    <mergeCell ref="C222:D222"/>
    <mergeCell ref="C224:D224"/>
    <mergeCell ref="C225:D225"/>
    <mergeCell ref="C228:K228"/>
    <mergeCell ref="C229:D229"/>
    <mergeCell ref="C231:D231"/>
    <mergeCell ref="C233:K233"/>
    <mergeCell ref="C234:D234"/>
    <mergeCell ref="C236:D236"/>
    <mergeCell ref="C238:K238"/>
    <mergeCell ref="C239:D239"/>
    <mergeCell ref="C241:D241"/>
    <mergeCell ref="C243:K243"/>
    <mergeCell ref="C244:D244"/>
    <mergeCell ref="C246:D246"/>
    <mergeCell ref="C248:K248"/>
    <mergeCell ref="C249:D249"/>
    <mergeCell ref="C251:D251"/>
    <mergeCell ref="C253:K253"/>
    <mergeCell ref="C254:D254"/>
    <mergeCell ref="C256:D256"/>
    <mergeCell ref="C258:K258"/>
    <mergeCell ref="C259:D259"/>
    <mergeCell ref="C261:D261"/>
    <mergeCell ref="C262:D262"/>
    <mergeCell ref="C266:K266"/>
    <mergeCell ref="C267:D267"/>
    <mergeCell ref="C272:D272"/>
    <mergeCell ref="C273:D273"/>
    <mergeCell ref="C275:K275"/>
    <mergeCell ref="C276:D276"/>
    <mergeCell ref="C277:K277"/>
    <mergeCell ref="C281:D281"/>
    <mergeCell ref="C282:K282"/>
    <mergeCell ref="C284:D284"/>
    <mergeCell ref="C285:K285"/>
    <mergeCell ref="C287:K287"/>
    <mergeCell ref="C288:D288"/>
    <mergeCell ref="C289:D289"/>
    <mergeCell ref="C291:D291"/>
    <mergeCell ref="C292:D292"/>
    <mergeCell ref="C293:K293"/>
    <mergeCell ref="C295:D295"/>
    <mergeCell ref="C297:D297"/>
    <mergeCell ref="C298:D298"/>
    <mergeCell ref="C299:K299"/>
    <mergeCell ref="C301:D301"/>
    <mergeCell ref="C302:D302"/>
    <mergeCell ref="C303:K303"/>
    <mergeCell ref="C305:K305"/>
    <mergeCell ref="C306:D306"/>
    <mergeCell ref="C307:D307"/>
    <mergeCell ref="C308:K308"/>
    <mergeCell ref="C311:D311"/>
    <mergeCell ref="C312:K312"/>
    <mergeCell ref="C315:K315"/>
    <mergeCell ref="C316:D316"/>
    <mergeCell ref="C318:D318"/>
    <mergeCell ref="C319:D319"/>
    <mergeCell ref="C320:K320"/>
    <mergeCell ref="C324:K324"/>
    <mergeCell ref="C325:D325"/>
    <mergeCell ref="C327:D327"/>
    <mergeCell ref="C328:K328"/>
    <mergeCell ref="C330:D330"/>
    <mergeCell ref="C332:K332"/>
    <mergeCell ref="C333:D333"/>
    <mergeCell ref="C335:K335"/>
    <mergeCell ref="C336:D336"/>
    <mergeCell ref="C337:D337"/>
    <mergeCell ref="C339:D339"/>
    <mergeCell ref="C340:D340"/>
    <mergeCell ref="C341:K341"/>
    <mergeCell ref="C344:K344"/>
    <mergeCell ref="C345:D345"/>
    <mergeCell ref="C346:K346"/>
    <mergeCell ref="C349:K349"/>
    <mergeCell ref="C350:D350"/>
    <mergeCell ref="C352:K352"/>
    <mergeCell ref="C353:D353"/>
    <mergeCell ref="C354:D354"/>
    <mergeCell ref="C356:D356"/>
    <mergeCell ref="C359:K359"/>
    <mergeCell ref="C360:D360"/>
    <mergeCell ref="C362:K362"/>
    <mergeCell ref="C363:D363"/>
    <mergeCell ref="C365:K365"/>
    <mergeCell ref="C366:D366"/>
    <mergeCell ref="C368:K368"/>
    <mergeCell ref="C369:D369"/>
    <mergeCell ref="C370:D370"/>
    <mergeCell ref="C371:K371"/>
    <mergeCell ref="C373:K373"/>
    <mergeCell ref="C374:D374"/>
    <mergeCell ref="C376:K376"/>
    <mergeCell ref="C377:D377"/>
    <mergeCell ref="C379:D379"/>
    <mergeCell ref="C381:K381"/>
    <mergeCell ref="C382:D382"/>
    <mergeCell ref="C383:K383"/>
    <mergeCell ref="C385:K385"/>
    <mergeCell ref="C386:D386"/>
    <mergeCell ref="C387:K387"/>
    <mergeCell ref="C389:K389"/>
    <mergeCell ref="C390:D390"/>
    <mergeCell ref="C391:K391"/>
    <mergeCell ref="C393:K393"/>
    <mergeCell ref="C394:D394"/>
    <mergeCell ref="C395:K395"/>
    <mergeCell ref="C397:K397"/>
    <mergeCell ref="C398:D398"/>
    <mergeCell ref="C399:K399"/>
    <mergeCell ref="C401:K401"/>
    <mergeCell ref="C402:D402"/>
    <mergeCell ref="C403:K403"/>
    <mergeCell ref="C405:K405"/>
    <mergeCell ref="C406:D406"/>
    <mergeCell ref="C408:K408"/>
    <mergeCell ref="C409:D409"/>
    <mergeCell ref="C411:D411"/>
    <mergeCell ref="C412:D412"/>
    <mergeCell ref="C414:K414"/>
    <mergeCell ref="C415:K415"/>
    <mergeCell ref="C416:D416"/>
    <mergeCell ref="C417:D417"/>
    <mergeCell ref="C419:K419"/>
    <mergeCell ref="C420:D420"/>
    <mergeCell ref="C421:D421"/>
    <mergeCell ref="C423:D423"/>
    <mergeCell ref="C424:D424"/>
    <mergeCell ref="C426:K426"/>
    <mergeCell ref="C427:D427"/>
    <mergeCell ref="C428:D428"/>
    <mergeCell ref="C430:K430"/>
    <mergeCell ref="C431:D431"/>
    <mergeCell ref="C433:K433"/>
    <mergeCell ref="C434:K434"/>
    <mergeCell ref="C435:D435"/>
    <mergeCell ref="C437:K437"/>
    <mergeCell ref="C438:K438"/>
    <mergeCell ref="C439:D439"/>
    <mergeCell ref="C442:K442"/>
    <mergeCell ref="C443:D443"/>
    <mergeCell ref="C446:K446"/>
    <mergeCell ref="C447:D447"/>
    <mergeCell ref="C450:K450"/>
    <mergeCell ref="C451:D451"/>
    <mergeCell ref="C453:D453"/>
    <mergeCell ref="C455:D455"/>
    <mergeCell ref="C457:D457"/>
    <mergeCell ref="C459:D459"/>
    <mergeCell ref="C462:K462"/>
    <mergeCell ref="C463:K463"/>
    <mergeCell ref="C464:D464"/>
    <mergeCell ref="C466:K466"/>
    <mergeCell ref="C467:D467"/>
    <mergeCell ref="C469:K469"/>
    <mergeCell ref="C470:D470"/>
    <mergeCell ref="C472:K472"/>
    <mergeCell ref="C473:D473"/>
    <mergeCell ref="C475:K475"/>
    <mergeCell ref="C476:K476"/>
    <mergeCell ref="C477:D477"/>
    <mergeCell ref="C479:K479"/>
    <mergeCell ref="C480:D480"/>
    <mergeCell ref="C482:K482"/>
    <mergeCell ref="C483:D483"/>
    <mergeCell ref="C485:D485"/>
    <mergeCell ref="C487:K487"/>
    <mergeCell ref="C488:D488"/>
    <mergeCell ref="C490:K490"/>
    <mergeCell ref="C491:D491"/>
    <mergeCell ref="C492:D492"/>
    <mergeCell ref="C493:D493"/>
    <mergeCell ref="C494:K494"/>
    <mergeCell ref="C496:D496"/>
    <mergeCell ref="C498:K498"/>
    <mergeCell ref="C499:D499"/>
    <mergeCell ref="C500:D500"/>
    <mergeCell ref="C501:D501"/>
    <mergeCell ref="C502:K502"/>
    <mergeCell ref="C504:D504"/>
    <mergeCell ref="C505:D505"/>
    <mergeCell ref="C506:K506"/>
    <mergeCell ref="C508:K508"/>
    <mergeCell ref="C509:D509"/>
    <mergeCell ref="C511:D511"/>
    <mergeCell ref="C513:K513"/>
    <mergeCell ref="C514:D514"/>
    <mergeCell ref="C518:K518"/>
    <mergeCell ref="C519:D519"/>
    <mergeCell ref="C521:K521"/>
    <mergeCell ref="C522:D522"/>
    <mergeCell ref="C523:D523"/>
    <mergeCell ref="C527:K527"/>
    <mergeCell ref="C528:D528"/>
    <mergeCell ref="C530:D530"/>
    <mergeCell ref="C532:K532"/>
    <mergeCell ref="C533:D533"/>
    <mergeCell ref="C535:D535"/>
    <mergeCell ref="C537:K537"/>
    <mergeCell ref="C538:D538"/>
    <mergeCell ref="C540:D540"/>
    <mergeCell ref="C542:K542"/>
    <mergeCell ref="C543:D543"/>
    <mergeCell ref="C545:D545"/>
    <mergeCell ref="C546:D546"/>
    <mergeCell ref="C549:K549"/>
    <mergeCell ref="C550:D550"/>
    <mergeCell ref="C553:D553"/>
    <mergeCell ref="C554:D554"/>
    <mergeCell ref="C556:K556"/>
    <mergeCell ref="C557:D557"/>
    <mergeCell ref="C558:K558"/>
    <mergeCell ref="C563:D563"/>
    <mergeCell ref="C564:K564"/>
    <mergeCell ref="C568:K568"/>
    <mergeCell ref="C569:D569"/>
    <mergeCell ref="C570:D570"/>
    <mergeCell ref="C572:D572"/>
    <mergeCell ref="C573:D573"/>
    <mergeCell ref="C574:K574"/>
    <mergeCell ref="C576:K576"/>
    <mergeCell ref="C577:D577"/>
    <mergeCell ref="C578:D578"/>
    <mergeCell ref="C579:K579"/>
    <mergeCell ref="C582:D582"/>
    <mergeCell ref="C583:K583"/>
    <mergeCell ref="C585:D585"/>
    <mergeCell ref="C586:K586"/>
    <mergeCell ref="C588:K588"/>
    <mergeCell ref="C589:D589"/>
    <mergeCell ref="C590:D590"/>
    <mergeCell ref="C591:K591"/>
    <mergeCell ref="C594:D594"/>
    <mergeCell ref="C595:D595"/>
    <mergeCell ref="C596:K596"/>
    <mergeCell ref="C601:K601"/>
    <mergeCell ref="C602:D602"/>
    <mergeCell ref="C604:K604"/>
    <mergeCell ref="C605:D605"/>
    <mergeCell ref="C606:D606"/>
    <mergeCell ref="C607:K607"/>
    <mergeCell ref="C609:D609"/>
    <mergeCell ref="C610:D610"/>
    <mergeCell ref="C613:K613"/>
    <mergeCell ref="C614:D614"/>
    <mergeCell ref="C617:K617"/>
    <mergeCell ref="C618:D618"/>
    <mergeCell ref="C619:D619"/>
    <mergeCell ref="C621:K621"/>
    <mergeCell ref="C622:D622"/>
    <mergeCell ref="C624:K624"/>
    <mergeCell ref="C625:D625"/>
    <mergeCell ref="C627:K627"/>
    <mergeCell ref="C628:D628"/>
    <mergeCell ref="C630:K630"/>
    <mergeCell ref="C631:D631"/>
    <mergeCell ref="C633:D633"/>
    <mergeCell ref="C635:K635"/>
    <mergeCell ref="C636:D636"/>
    <mergeCell ref="C638:D638"/>
    <mergeCell ref="C640:D640"/>
    <mergeCell ref="C641:D641"/>
    <mergeCell ref="C645:K645"/>
    <mergeCell ref="C646:K646"/>
    <mergeCell ref="C647:D647"/>
    <mergeCell ref="C648:D648"/>
    <mergeCell ref="C650:K650"/>
    <mergeCell ref="C651:D651"/>
    <mergeCell ref="C652:D652"/>
    <mergeCell ref="C654:D654"/>
    <mergeCell ref="C656:D656"/>
    <mergeCell ref="C657:D657"/>
    <mergeCell ref="C659:K659"/>
    <mergeCell ref="C660:D660"/>
    <mergeCell ref="C661:D661"/>
    <mergeCell ref="C663:D663"/>
    <mergeCell ref="C665:D665"/>
    <mergeCell ref="C666:D666"/>
    <mergeCell ref="C668:K668"/>
    <mergeCell ref="C669:K669"/>
    <mergeCell ref="C670:D670"/>
    <mergeCell ref="C672:K672"/>
    <mergeCell ref="C673:D673"/>
    <mergeCell ref="C675:K675"/>
    <mergeCell ref="C676:D676"/>
    <mergeCell ref="C678:K678"/>
    <mergeCell ref="C679:D679"/>
    <mergeCell ref="C681:K681"/>
    <mergeCell ref="C682:D682"/>
    <mergeCell ref="C685:K685"/>
    <mergeCell ref="C686:D686"/>
    <mergeCell ref="C689:K689"/>
    <mergeCell ref="C690:D690"/>
    <mergeCell ref="C693:K693"/>
    <mergeCell ref="C694:D694"/>
    <mergeCell ref="C696:K696"/>
    <mergeCell ref="C697:D697"/>
    <mergeCell ref="C699:K699"/>
    <mergeCell ref="C700:D700"/>
    <mergeCell ref="C702:K702"/>
    <mergeCell ref="C703:D703"/>
    <mergeCell ref="C705:K705"/>
    <mergeCell ref="C706:D706"/>
    <mergeCell ref="C708:K708"/>
    <mergeCell ref="C709:D709"/>
    <mergeCell ref="C711:D711"/>
    <mergeCell ref="C712:D712"/>
    <mergeCell ref="C713:D713"/>
    <mergeCell ref="C714:K714"/>
    <mergeCell ref="C716:D716"/>
    <mergeCell ref="C717:K717"/>
    <mergeCell ref="C718:D718"/>
    <mergeCell ref="C719:D719"/>
    <mergeCell ref="C720:D720"/>
    <mergeCell ref="C721:K721"/>
    <mergeCell ref="C723:D723"/>
    <mergeCell ref="C725:K725"/>
    <mergeCell ref="C726:D726"/>
    <mergeCell ref="C727:D727"/>
    <mergeCell ref="C728:K728"/>
    <mergeCell ref="C730:D730"/>
    <mergeCell ref="C731:D731"/>
    <mergeCell ref="C733:D733"/>
    <mergeCell ref="C734:D734"/>
    <mergeCell ref="C735:K735"/>
    <mergeCell ref="C737:D737"/>
    <mergeCell ref="C738:D738"/>
    <mergeCell ref="C740:D740"/>
    <mergeCell ref="C742:D742"/>
    <mergeCell ref="C744:D744"/>
    <mergeCell ref="C745:D745"/>
    <mergeCell ref="C746:K746"/>
    <mergeCell ref="C748:D748"/>
    <mergeCell ref="C749:K749"/>
    <mergeCell ref="C751:D751"/>
    <mergeCell ref="C752:K752"/>
    <mergeCell ref="C754:D754"/>
    <mergeCell ref="C755:K755"/>
    <mergeCell ref="C757:D757"/>
    <mergeCell ref="C759:D759"/>
    <mergeCell ref="C761:D761"/>
    <mergeCell ref="C762:K762"/>
    <mergeCell ref="C764:D764"/>
    <mergeCell ref="C766:D766"/>
    <mergeCell ref="C767:D767"/>
    <mergeCell ref="C769:K769"/>
    <mergeCell ref="C770:D770"/>
    <mergeCell ref="C772:D772"/>
    <mergeCell ref="C774:D774"/>
    <mergeCell ref="C776:K776"/>
    <mergeCell ref="C777:K777"/>
    <mergeCell ref="C778:D778"/>
    <mergeCell ref="C780:K780"/>
    <mergeCell ref="C781:K781"/>
    <mergeCell ref="C782:D782"/>
    <mergeCell ref="C783:K783"/>
    <mergeCell ref="C785:D785"/>
    <mergeCell ref="C787:D787"/>
    <mergeCell ref="C788:K788"/>
    <mergeCell ref="C790:D790"/>
    <mergeCell ref="C791:K791"/>
    <mergeCell ref="C793:D793"/>
    <mergeCell ref="C794:K794"/>
    <mergeCell ref="C796:D796"/>
    <mergeCell ref="C797:K797"/>
    <mergeCell ref="C799:D799"/>
    <mergeCell ref="C800:K800"/>
    <mergeCell ref="C802:D802"/>
    <mergeCell ref="C803:K803"/>
    <mergeCell ref="C805:D805"/>
    <mergeCell ref="C806:K806"/>
    <mergeCell ref="C808:D808"/>
    <mergeCell ref="C810:D810"/>
    <mergeCell ref="C811:D811"/>
    <mergeCell ref="C813:D813"/>
    <mergeCell ref="C815:D815"/>
    <mergeCell ref="C816:D816"/>
    <mergeCell ref="C817:D817"/>
    <mergeCell ref="C818:K818"/>
    <mergeCell ref="C820:D820"/>
    <mergeCell ref="C822:K822"/>
    <mergeCell ref="C823:D823"/>
    <mergeCell ref="C824:D824"/>
    <mergeCell ref="C825:D825"/>
    <mergeCell ref="C826:D826"/>
    <mergeCell ref="C828:K828"/>
    <mergeCell ref="C829:D829"/>
    <mergeCell ref="C830:D830"/>
    <mergeCell ref="C832:K832"/>
    <mergeCell ref="H833:I833"/>
    <mergeCell ref="A835:K8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HP</cp:lastModifiedBy>
  <dcterms:modified xsi:type="dcterms:W3CDTF">2021-06-10T20:06:38Z</dcterms:modified>
  <cp:revision>0</cp:revision>
  <dc:subject/>
  <dc:title/>
</cp:coreProperties>
</file>